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43359"/>
        <c:axId val="8540209"/>
      </c:barChart>
      <c:catAx>
        <c:axId val="84843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209"/>
        <c:auto val="1"/>
        <c:lblAlgn val="ctr"/>
        <c:lblOffset val="100"/>
        <c:noMultiLvlLbl val="0"/>
      </c:catAx>
      <c:valAx>
        <c:axId val="8540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433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66894"/>
        <c:axId val="72927508"/>
      </c:scatterChart>
      <c:valAx>
        <c:axId val="489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508"/>
        <c:crossesAt val="0"/>
        <c:crossBetween val="midCat"/>
      </c:valAx>
      <c:valAx>
        <c:axId val="729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