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337687"/>
        <c:axId val="6450111"/>
      </c:scatterChart>
      <c:valAx>
        <c:axId val="8533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1"/>
        <c:crossesAt val="0"/>
        <c:crossBetween val="midCat"/>
      </c:valAx>
      <c:valAx>
        <c:axId val="64501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30852"/>
        <c:axId val="21571434"/>
      </c:scatterChart>
      <c:valAx>
        <c:axId val="5163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434"/>
        <c:crossesAt val="0"/>
        <c:crossBetween val="midCat"/>
      </c:valAx>
      <c:valAx>
        <c:axId val="21571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21884"/>
        <c:axId val="36318289"/>
      </c:scatterChart>
      <c:valAx>
        <c:axId val="6421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289"/>
        <c:crossesAt val="0"/>
        <c:crossBetween val="midCat"/>
        <c:majorUnit val="10"/>
      </c:valAx>
      <c:valAx>
        <c:axId val="36318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092928"/>
        <c:axId val="39574086"/>
      </c:scatterChart>
      <c:valAx>
        <c:axId val="59092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86"/>
        <c:crossesAt val="0"/>
        <c:crossBetween val="midCat"/>
      </c:valAx>
      <c:valAx>
        <c:axId val="39574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775361"/>
        <c:axId val="80916596"/>
      </c:scatterChart>
      <c:valAx>
        <c:axId val="497753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596"/>
        <c:crossesAt val="0"/>
        <c:crossBetween val="midCat"/>
      </c:valAx>
      <c:valAx>
        <c:axId val="80916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