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817031"/>
        <c:axId val="43707603"/>
      </c:barChart>
      <c:catAx>
        <c:axId val="14817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7603"/>
        <c:auto val="1"/>
        <c:lblAlgn val="ctr"/>
        <c:lblOffset val="100"/>
        <c:noMultiLvlLbl val="0"/>
      </c:catAx>
      <c:valAx>
        <c:axId val="43707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7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02927"/>
        <c:axId val="37570038"/>
      </c:scatterChart>
      <c:valAx>
        <c:axId val="9850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038"/>
        <c:crossesAt val="0"/>
        <c:crossBetween val="midCat"/>
      </c:valAx>
      <c:valAx>
        <c:axId val="3757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