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30214"/>
        <c:axId val="97364158"/>
      </c:scatterChart>
      <c:valAx>
        <c:axId val="6523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158"/>
        <c:crossesAt val="0"/>
        <c:crossBetween val="midCat"/>
      </c:valAx>
      <c:valAx>
        <c:axId val="973641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08472"/>
        <c:axId val="8539330"/>
      </c:scatterChart>
      <c:valAx>
        <c:axId val="5310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0"/>
        <c:crossesAt val="0"/>
        <c:crossBetween val="midCat"/>
      </c:valAx>
      <c:valAx>
        <c:axId val="8539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04848"/>
        <c:axId val="48378849"/>
      </c:scatterChart>
      <c:valAx>
        <c:axId val="99104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49"/>
        <c:crossesAt val="0"/>
        <c:crossBetween val="midCat"/>
        <c:majorUnit val="10"/>
      </c:valAx>
      <c:valAx>
        <c:axId val="48378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31210"/>
        <c:axId val="38124088"/>
      </c:scatterChart>
      <c:valAx>
        <c:axId val="77931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88"/>
        <c:crossesAt val="0"/>
        <c:crossBetween val="midCat"/>
      </c:valAx>
      <c:valAx>
        <c:axId val="38124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42310"/>
        <c:axId val="56927112"/>
      </c:scatterChart>
      <c:valAx>
        <c:axId val="329423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12"/>
        <c:crossesAt val="0"/>
        <c:crossBetween val="midCat"/>
      </c:valAx>
      <c:valAx>
        <c:axId val="56927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