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331064"/>
        <c:axId val="72874811"/>
      </c:barChart>
      <c:catAx>
        <c:axId val="453310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74811"/>
        <c:auto val="1"/>
        <c:lblAlgn val="ctr"/>
        <c:lblOffset val="100"/>
        <c:noMultiLvlLbl val="0"/>
      </c:catAx>
      <c:valAx>
        <c:axId val="728748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310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559818"/>
        <c:axId val="54388885"/>
      </c:scatterChart>
      <c:valAx>
        <c:axId val="9455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885"/>
        <c:crossesAt val="0"/>
        <c:crossBetween val="midCat"/>
      </c:valAx>
      <c:valAx>
        <c:axId val="5438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