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56711"/>
        <c:axId val="63677731"/>
      </c:scatterChart>
      <c:valAx>
        <c:axId val="4565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731"/>
        <c:crossesAt val="0"/>
        <c:crossBetween val="midCat"/>
      </c:valAx>
      <c:valAx>
        <c:axId val="636777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18805"/>
        <c:axId val="30086262"/>
      </c:scatterChart>
      <c:valAx>
        <c:axId val="4641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262"/>
        <c:crossesAt val="0"/>
        <c:crossBetween val="midCat"/>
      </c:valAx>
      <c:valAx>
        <c:axId val="30086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57637"/>
        <c:axId val="87023443"/>
      </c:scatterChart>
      <c:valAx>
        <c:axId val="23557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43"/>
        <c:crossesAt val="0"/>
        <c:crossBetween val="midCat"/>
        <c:majorUnit val="10"/>
      </c:valAx>
      <c:valAx>
        <c:axId val="870234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75190"/>
        <c:axId val="18324779"/>
      </c:scatterChart>
      <c:valAx>
        <c:axId val="39675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779"/>
        <c:crossesAt val="0"/>
        <c:crossBetween val="midCat"/>
      </c:valAx>
      <c:valAx>
        <c:axId val="18324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295054"/>
        <c:axId val="21451991"/>
      </c:scatterChart>
      <c:valAx>
        <c:axId val="912950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991"/>
        <c:crossesAt val="0"/>
        <c:crossBetween val="midCat"/>
      </c:valAx>
      <c:valAx>
        <c:axId val="21451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