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60492"/>
        <c:axId val="36498604"/>
      </c:barChart>
      <c:catAx>
        <c:axId val="80960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8604"/>
        <c:auto val="1"/>
        <c:lblAlgn val="ctr"/>
        <c:lblOffset val="100"/>
        <c:noMultiLvlLbl val="0"/>
      </c:catAx>
      <c:valAx>
        <c:axId val="36498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0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09571"/>
        <c:axId val="43285431"/>
      </c:scatterChart>
      <c:valAx>
        <c:axId val="622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31"/>
        <c:crossesAt val="0"/>
        <c:crossBetween val="midCat"/>
      </c:valAx>
      <c:valAx>
        <c:axId val="432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