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99009"/>
        <c:axId val="89457701"/>
      </c:scatterChart>
      <c:valAx>
        <c:axId val="489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701"/>
        <c:crossesAt val="0"/>
        <c:crossBetween val="midCat"/>
      </c:valAx>
      <c:valAx>
        <c:axId val="894577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247883"/>
        <c:axId val="20683265"/>
      </c:scatterChart>
      <c:valAx>
        <c:axId val="4224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265"/>
        <c:crossesAt val="0"/>
        <c:crossBetween val="midCat"/>
      </c:valAx>
      <c:valAx>
        <c:axId val="206832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708805"/>
        <c:axId val="61557768"/>
      </c:scatterChart>
      <c:valAx>
        <c:axId val="81708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768"/>
        <c:crossesAt val="0"/>
        <c:crossBetween val="midCat"/>
        <c:majorUnit val="10"/>
      </c:valAx>
      <c:valAx>
        <c:axId val="615577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47827"/>
        <c:axId val="56839881"/>
      </c:scatterChart>
      <c:valAx>
        <c:axId val="736478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881"/>
        <c:crossesAt val="0"/>
        <c:crossBetween val="midCat"/>
      </c:valAx>
      <c:valAx>
        <c:axId val="568398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095600"/>
        <c:axId val="85808863"/>
      </c:scatterChart>
      <c:valAx>
        <c:axId val="910956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863"/>
        <c:crossesAt val="0"/>
        <c:crossBetween val="midCat"/>
      </c:valAx>
      <c:valAx>
        <c:axId val="858088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