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651273"/>
        <c:axId val="89801258"/>
      </c:barChart>
      <c:catAx>
        <c:axId val="85651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01258"/>
        <c:auto val="1"/>
        <c:lblAlgn val="ctr"/>
        <c:lblOffset val="100"/>
        <c:noMultiLvlLbl val="0"/>
      </c:catAx>
      <c:valAx>
        <c:axId val="89801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512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95525"/>
        <c:axId val="37697673"/>
      </c:scatterChart>
      <c:valAx>
        <c:axId val="5369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673"/>
        <c:crossesAt val="0"/>
        <c:crossBetween val="midCat"/>
      </c:valAx>
      <c:valAx>
        <c:axId val="3769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