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87153"/>
        <c:axId val="43027231"/>
      </c:barChart>
      <c:catAx>
        <c:axId val="41587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27231"/>
        <c:auto val="1"/>
        <c:lblAlgn val="ctr"/>
        <c:lblOffset val="100"/>
        <c:noMultiLvlLbl val="0"/>
      </c:catAx>
      <c:valAx>
        <c:axId val="43027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871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18643"/>
        <c:axId val="47795200"/>
      </c:scatterChart>
      <c:valAx>
        <c:axId val="749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200"/>
        <c:crossesAt val="0"/>
        <c:crossBetween val="midCat"/>
      </c:valAx>
      <c:valAx>
        <c:axId val="477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