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139866"/>
        <c:axId val="53856786"/>
      </c:barChart>
      <c:catAx>
        <c:axId val="76139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56786"/>
        <c:auto val="1"/>
        <c:lblAlgn val="ctr"/>
        <c:lblOffset val="100"/>
        <c:noMultiLvlLbl val="0"/>
      </c:catAx>
      <c:valAx>
        <c:axId val="53856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398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51767"/>
        <c:axId val="85245875"/>
      </c:scatterChart>
      <c:valAx>
        <c:axId val="185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875"/>
        <c:crossesAt val="0"/>
        <c:crossBetween val="midCat"/>
      </c:valAx>
      <c:valAx>
        <c:axId val="8524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