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93595"/>
        <c:axId val="1002628"/>
      </c:barChart>
      <c:catAx>
        <c:axId val="79193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628"/>
        <c:auto val="1"/>
        <c:lblAlgn val="ctr"/>
        <c:lblOffset val="100"/>
        <c:noMultiLvlLbl val="0"/>
      </c:catAx>
      <c:valAx>
        <c:axId val="1002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3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88600"/>
        <c:axId val="36447181"/>
      </c:scatterChart>
      <c:valAx>
        <c:axId val="322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181"/>
        <c:crossesAt val="0"/>
        <c:crossBetween val="midCat"/>
      </c:valAx>
      <c:valAx>
        <c:axId val="364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