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980614"/>
        <c:axId val="20623791"/>
      </c:barChart>
      <c:catAx>
        <c:axId val="96980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23791"/>
        <c:auto val="1"/>
        <c:lblAlgn val="ctr"/>
        <c:lblOffset val="100"/>
        <c:noMultiLvlLbl val="0"/>
      </c:catAx>
      <c:valAx>
        <c:axId val="20623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806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64493"/>
        <c:axId val="71443349"/>
      </c:scatterChart>
      <c:valAx>
        <c:axId val="8056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349"/>
        <c:crossesAt val="0"/>
        <c:crossBetween val="midCat"/>
      </c:valAx>
      <c:valAx>
        <c:axId val="7144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