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7617"/>
        <c:axId val="47010055"/>
      </c:barChart>
      <c:catAx>
        <c:axId val="5776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10055"/>
        <c:auto val="1"/>
        <c:lblAlgn val="ctr"/>
        <c:lblOffset val="100"/>
        <c:noMultiLvlLbl val="0"/>
      </c:catAx>
      <c:valAx>
        <c:axId val="470100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6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421781"/>
        <c:axId val="87327194"/>
      </c:scatterChart>
      <c:valAx>
        <c:axId val="9842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194"/>
        <c:crossesAt val="0"/>
        <c:crossBetween val="midCat"/>
      </c:valAx>
      <c:valAx>
        <c:axId val="8732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