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533615"/>
        <c:axId val="93402380"/>
      </c:barChart>
      <c:catAx>
        <c:axId val="405336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02380"/>
        <c:auto val="1"/>
        <c:lblAlgn val="ctr"/>
        <c:lblOffset val="100"/>
        <c:noMultiLvlLbl val="0"/>
      </c:catAx>
      <c:valAx>
        <c:axId val="93402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336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34853"/>
        <c:axId val="84849944"/>
      </c:scatterChart>
      <c:valAx>
        <c:axId val="2733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944"/>
        <c:crossesAt val="0"/>
        <c:crossBetween val="midCat"/>
      </c:valAx>
      <c:valAx>
        <c:axId val="8484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