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65448"/>
        <c:axId val="44291398"/>
      </c:barChart>
      <c:catAx>
        <c:axId val="71265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1398"/>
        <c:auto val="1"/>
        <c:lblAlgn val="ctr"/>
        <c:lblOffset val="100"/>
        <c:noMultiLvlLbl val="0"/>
      </c:catAx>
      <c:valAx>
        <c:axId val="44291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5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40086"/>
        <c:axId val="89438463"/>
      </c:scatterChart>
      <c:valAx>
        <c:axId val="6984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63"/>
        <c:crossesAt val="0"/>
        <c:crossBetween val="midCat"/>
      </c:valAx>
      <c:valAx>
        <c:axId val="894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