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808826"/>
        <c:axId val="81606216"/>
      </c:scatterChart>
      <c:valAx>
        <c:axId val="5180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606216"/>
        <c:crossesAt val="0"/>
        <c:crossBetween val="midCat"/>
      </c:valAx>
      <c:valAx>
        <c:axId val="81606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808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