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480636"/>
        <c:axId val="34143166"/>
      </c:barChart>
      <c:catAx>
        <c:axId val="97480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43166"/>
        <c:auto val="1"/>
        <c:lblAlgn val="ctr"/>
        <c:lblOffset val="100"/>
        <c:noMultiLvlLbl val="0"/>
      </c:catAx>
      <c:valAx>
        <c:axId val="34143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806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72350"/>
        <c:axId val="67613710"/>
      </c:scatterChart>
      <c:valAx>
        <c:axId val="6997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710"/>
        <c:crossesAt val="0"/>
        <c:crossBetween val="midCat"/>
      </c:valAx>
      <c:valAx>
        <c:axId val="676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