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603446"/>
        <c:axId val="3470047"/>
      </c:barChart>
      <c:catAx>
        <c:axId val="62603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0047"/>
        <c:auto val="1"/>
        <c:lblAlgn val="ctr"/>
        <c:lblOffset val="100"/>
        <c:noMultiLvlLbl val="0"/>
      </c:catAx>
      <c:valAx>
        <c:axId val="3470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034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99006"/>
        <c:axId val="47756147"/>
      </c:scatterChart>
      <c:valAx>
        <c:axId val="4489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147"/>
        <c:crossesAt val="0"/>
        <c:crossBetween val="midCat"/>
      </c:valAx>
      <c:valAx>
        <c:axId val="4775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