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000711"/>
        <c:axId val="77267827"/>
      </c:scatterChart>
      <c:valAx>
        <c:axId val="710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67827"/>
        <c:crossesAt val="0"/>
        <c:crossBetween val="midCat"/>
      </c:valAx>
      <c:valAx>
        <c:axId val="7726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00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