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11210620"/>
        <c:axId val="28125158"/>
        <c:axId val="9221744"/>
      </c:bar3DChart>
      <c:catAx>
        <c:axId val="11210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5158"/>
        <c:crossesAt val="0"/>
        <c:auto val="1"/>
        <c:lblAlgn val="ctr"/>
        <c:lblOffset val="100"/>
        <c:noMultiLvlLbl val="0"/>
      </c:catAx>
      <c:valAx>
        <c:axId val="281251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0620"/>
        <c:crossesAt val="1"/>
        <c:crossBetween val="midCat"/>
      </c:valAx>
      <c:serAx>
        <c:axId val="9221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5158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89811443"/>
        <c:axId val="16755220"/>
      </c:radarChart>
      <c:catAx>
        <c:axId val="89811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5220"/>
        <c:crossesAt val="0"/>
        <c:auto val="1"/>
        <c:lblAlgn val="ctr"/>
        <c:lblOffset val="100"/>
        <c:noMultiLvlLbl val="0"/>
      </c:catAx>
      <c:valAx>
        <c:axId val="167552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144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