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35218"/>
        <c:axId val="3367823"/>
      </c:barChart>
      <c:catAx>
        <c:axId val="863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7823"/>
        <c:crossesAt val="0"/>
        <c:auto val="1"/>
        <c:lblAlgn val="ctr"/>
        <c:lblOffset val="100"/>
        <c:noMultiLvlLbl val="0"/>
      </c:catAx>
      <c:valAx>
        <c:axId val="33678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5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173292"/>
        <c:axId val="38048707"/>
      </c:barChart>
      <c:catAx>
        <c:axId val="4417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48707"/>
        <c:crossesAt val="0"/>
        <c:auto val="1"/>
        <c:lblAlgn val="ctr"/>
        <c:lblOffset val="100"/>
        <c:noMultiLvlLbl val="0"/>
      </c:catAx>
      <c:valAx>
        <c:axId val="380487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73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689061"/>
        <c:axId val="88812927"/>
      </c:barChart>
      <c:catAx>
        <c:axId val="9668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12927"/>
        <c:crossesAt val="0"/>
        <c:auto val="1"/>
        <c:lblAlgn val="ctr"/>
        <c:lblOffset val="100"/>
        <c:noMultiLvlLbl val="0"/>
      </c:catAx>
      <c:valAx>
        <c:axId val="888129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89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94579"/>
        <c:axId val="3245090"/>
      </c:barChart>
      <c:catAx>
        <c:axId val="379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5090"/>
        <c:crossesAt val="0"/>
        <c:auto val="1"/>
        <c:lblAlgn val="ctr"/>
        <c:lblOffset val="100"/>
        <c:noMultiLvlLbl val="0"/>
      </c:catAx>
      <c:valAx>
        <c:axId val="32450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4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201211"/>
        <c:axId val="81358933"/>
      </c:barChart>
      <c:catAx>
        <c:axId val="4820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58933"/>
        <c:crossesAt val="0"/>
        <c:auto val="1"/>
        <c:lblAlgn val="ctr"/>
        <c:lblOffset val="100"/>
        <c:noMultiLvlLbl val="0"/>
      </c:catAx>
      <c:valAx>
        <c:axId val="813589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01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432810"/>
        <c:axId val="19664054"/>
      </c:barChart>
      <c:catAx>
        <c:axId val="5843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64054"/>
        <c:crossesAt val="0"/>
        <c:auto val="1"/>
        <c:lblAlgn val="ctr"/>
        <c:lblOffset val="100"/>
        <c:noMultiLvlLbl val="0"/>
      </c:catAx>
      <c:valAx>
        <c:axId val="196640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32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627244"/>
        <c:axId val="86269445"/>
      </c:barChart>
      <c:catAx>
        <c:axId val="226272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269445"/>
        <c:crossesAt val="0"/>
        <c:auto val="1"/>
        <c:lblAlgn val="ctr"/>
        <c:lblOffset val="100"/>
        <c:noMultiLvlLbl val="0"/>
      </c:catAx>
      <c:valAx>
        <c:axId val="862694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272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