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987615"/>
        <c:axId val="27516452"/>
      </c:barChart>
      <c:catAx>
        <c:axId val="34987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16452"/>
        <c:crossesAt val="0"/>
        <c:auto val="1"/>
        <c:lblAlgn val="ctr"/>
        <c:lblOffset val="100"/>
        <c:noMultiLvlLbl val="0"/>
      </c:catAx>
      <c:valAx>
        <c:axId val="27516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7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728636"/>
        <c:axId val="57781626"/>
      </c:barChart>
      <c:catAx>
        <c:axId val="88728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81626"/>
        <c:crossesAt val="0"/>
        <c:auto val="1"/>
        <c:lblAlgn val="ctr"/>
        <c:lblOffset val="100"/>
        <c:noMultiLvlLbl val="0"/>
      </c:catAx>
      <c:valAx>
        <c:axId val="577816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8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39039"/>
        <c:axId val="7952163"/>
      </c:barChart>
      <c:catAx>
        <c:axId val="4103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163"/>
        <c:crossesAt val="0"/>
        <c:auto val="1"/>
        <c:lblAlgn val="ctr"/>
        <c:lblOffset val="100"/>
        <c:noMultiLvlLbl val="0"/>
      </c:catAx>
      <c:valAx>
        <c:axId val="795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9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08752"/>
        <c:axId val="76727382"/>
      </c:barChart>
      <c:catAx>
        <c:axId val="9300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27382"/>
        <c:crossesAt val="0"/>
        <c:auto val="1"/>
        <c:lblAlgn val="ctr"/>
        <c:lblOffset val="100"/>
        <c:noMultiLvlLbl val="0"/>
      </c:catAx>
      <c:valAx>
        <c:axId val="76727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087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871979"/>
        <c:axId val="86652726"/>
      </c:barChart>
      <c:catAx>
        <c:axId val="8787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52726"/>
        <c:crossesAt val="0"/>
        <c:auto val="1"/>
        <c:lblAlgn val="ctr"/>
        <c:lblOffset val="100"/>
        <c:noMultiLvlLbl val="0"/>
      </c:catAx>
      <c:valAx>
        <c:axId val="866527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71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76937"/>
        <c:axId val="27868903"/>
      </c:barChart>
      <c:catAx>
        <c:axId val="3287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8903"/>
        <c:crossesAt val="0"/>
        <c:auto val="1"/>
        <c:lblAlgn val="ctr"/>
        <c:lblOffset val="100"/>
        <c:noMultiLvlLbl val="0"/>
      </c:catAx>
      <c:valAx>
        <c:axId val="278689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240829"/>
        <c:axId val="12602909"/>
      </c:barChart>
      <c:catAx>
        <c:axId val="99240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02909"/>
        <c:crossesAt val="0"/>
        <c:auto val="1"/>
        <c:lblAlgn val="ctr"/>
        <c:lblOffset val="100"/>
        <c:noMultiLvlLbl val="0"/>
      </c:catAx>
      <c:valAx>
        <c:axId val="126029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0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