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005886"/>
        <c:axId val="55890045"/>
      </c:scatterChart>
      <c:valAx>
        <c:axId val="4100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045"/>
        <c:crossesAt val="0"/>
        <c:crossBetween val="midCat"/>
      </c:valAx>
      <c:valAx>
        <c:axId val="5589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5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5977798"/>
        <c:axId val="43396575"/>
      </c:barChart>
      <c:catAx>
        <c:axId val="4597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575"/>
        <c:crossesAt val="0"/>
        <c:auto val="1"/>
        <c:lblAlgn val="ctr"/>
        <c:lblOffset val="100"/>
        <c:noMultiLvlLbl val="0"/>
      </c:catAx>
      <c:valAx>
        <c:axId val="4339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7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875161"/>
        <c:axId val="55476752"/>
      </c:barChart>
      <c:catAx>
        <c:axId val="6487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6752"/>
        <c:crossesAt val="0"/>
        <c:auto val="1"/>
        <c:lblAlgn val="ctr"/>
        <c:lblOffset val="100"/>
        <c:noMultiLvlLbl val="0"/>
      </c:catAx>
      <c:valAx>
        <c:axId val="5547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478799"/>
        <c:axId val="34739676"/>
      </c:barChart>
      <c:catAx>
        <c:axId val="5847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676"/>
        <c:crossesAt val="0"/>
        <c:auto val="1"/>
        <c:lblAlgn val="ctr"/>
        <c:lblOffset val="100"/>
        <c:noMultiLvlLbl val="0"/>
      </c:catAx>
      <c:valAx>
        <c:axId val="3473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42689"/>
        <c:axId val="45596148"/>
      </c:areaChart>
      <c:catAx>
        <c:axId val="234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6148"/>
        <c:crossesAt val="0"/>
        <c:auto val="1"/>
        <c:lblAlgn val="ctr"/>
        <c:lblOffset val="100"/>
        <c:noMultiLvlLbl val="0"/>
      </c:catAx>
      <c:valAx>
        <c:axId val="4559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267997"/>
        <c:axId val="78101588"/>
      </c:areaChart>
      <c:catAx>
        <c:axId val="7326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1588"/>
        <c:crossesAt val="0"/>
        <c:auto val="1"/>
        <c:lblAlgn val="ctr"/>
        <c:lblOffset val="100"/>
        <c:noMultiLvlLbl val="0"/>
      </c:catAx>
      <c:valAx>
        <c:axId val="7810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7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175562"/>
        <c:axId val="38685277"/>
      </c:areaChart>
      <c:catAx>
        <c:axId val="8117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5277"/>
        <c:crossesAt val="0"/>
        <c:auto val="1"/>
        <c:lblAlgn val="ctr"/>
        <c:lblOffset val="100"/>
        <c:noMultiLvlLbl val="0"/>
      </c:catAx>
      <c:valAx>
        <c:axId val="3868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5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09511"/>
        <c:axId val="12243181"/>
      </c:lineChart>
      <c:catAx>
        <c:axId val="8510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181"/>
        <c:crossesAt val="0"/>
        <c:auto val="1"/>
        <c:lblAlgn val="ctr"/>
        <c:lblOffset val="100"/>
        <c:noMultiLvlLbl val="0"/>
      </c:catAx>
      <c:valAx>
        <c:axId val="1224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1437"/>
        <c:axId val="87682225"/>
      </c:lineChart>
      <c:catAx>
        <c:axId val="599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225"/>
        <c:crossesAt val="0"/>
        <c:auto val="1"/>
        <c:lblAlgn val="ctr"/>
        <c:lblOffset val="100"/>
        <c:noMultiLvlLbl val="0"/>
      </c:catAx>
      <c:valAx>
        <c:axId val="8768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85274"/>
        <c:axId val="46707268"/>
      </c:lineChart>
      <c:catAx>
        <c:axId val="7748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268"/>
        <c:crossesAt val="0"/>
        <c:auto val="1"/>
        <c:lblAlgn val="ctr"/>
        <c:lblOffset val="100"/>
        <c:noMultiLvlLbl val="0"/>
      </c:catAx>
      <c:valAx>
        <c:axId val="4670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5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094445"/>
        <c:axId val="75785184"/>
      </c:scatterChart>
      <c:valAx>
        <c:axId val="6809444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5184"/>
        <c:crossesAt val="0"/>
        <c:crossBetween val="midCat"/>
      </c:valAx>
      <c:valAx>
        <c:axId val="757851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4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150415"/>
        <c:axId val="44484884"/>
      </c:radarChart>
      <c:catAx>
        <c:axId val="981504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884"/>
        <c:crossesAt val="0"/>
        <c:auto val="1"/>
        <c:lblAlgn val="ctr"/>
        <c:lblOffset val="100"/>
        <c:noMultiLvlLbl val="0"/>
      </c:catAx>
      <c:valAx>
        <c:axId val="444848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4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379510"/>
        <c:axId val="12505746"/>
      </c:radarChart>
      <c:catAx>
        <c:axId val="873795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746"/>
        <c:crossesAt val="0"/>
        <c:auto val="1"/>
        <c:lblAlgn val="ctr"/>
        <c:lblOffset val="100"/>
        <c:noMultiLvlLbl val="0"/>
      </c:catAx>
      <c:valAx>
        <c:axId val="125057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5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083864"/>
        <c:axId val="65425163"/>
      </c:radarChart>
      <c:catAx>
        <c:axId val="290838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5163"/>
        <c:crossesAt val="0"/>
        <c:auto val="1"/>
        <c:lblAlgn val="ctr"/>
        <c:lblOffset val="100"/>
        <c:noMultiLvlLbl val="0"/>
      </c:catAx>
      <c:valAx>
        <c:axId val="654251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8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70950"/>
        <c:axId val="93229778"/>
      </c:lineChart>
      <c:catAx>
        <c:axId val="1147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9778"/>
        <c:crossesAt val="0"/>
        <c:auto val="1"/>
        <c:lblAlgn val="ctr"/>
        <c:lblOffset val="100"/>
        <c:noMultiLvlLbl val="0"/>
      </c:catAx>
      <c:valAx>
        <c:axId val="93229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09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490489"/>
        <c:axId val="8479966"/>
      </c:bubbleChart>
      <c:valAx>
        <c:axId val="8949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966"/>
        <c:crossesAt val="0"/>
        <c:crossBetween val="midCat"/>
      </c:valAx>
      <c:valAx>
        <c:axId val="847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79632"/>
        <c:axId val="88931278"/>
      </c:lineChart>
      <c:catAx>
        <c:axId val="1137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278"/>
        <c:crossesAt val="0"/>
        <c:auto val="1"/>
        <c:lblAlgn val="ctr"/>
        <c:lblOffset val="100"/>
        <c:noMultiLvlLbl val="0"/>
      </c:catAx>
      <c:valAx>
        <c:axId val="88931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96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26703"/>
        <c:axId val="70661703"/>
      </c:lineChart>
      <c:catAx>
        <c:axId val="9402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1703"/>
        <c:crossesAt val="0"/>
        <c:auto val="1"/>
        <c:lblAlgn val="ctr"/>
        <c:lblOffset val="100"/>
        <c:noMultiLvlLbl val="0"/>
      </c:catAx>
      <c:valAx>
        <c:axId val="70661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7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31543"/>
        <c:axId val="17315994"/>
      </c:lineChart>
      <c:catAx>
        <c:axId val="6243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5994"/>
        <c:crossesAt val="0"/>
        <c:auto val="1"/>
        <c:lblAlgn val="ctr"/>
        <c:lblOffset val="100"/>
        <c:noMultiLvlLbl val="0"/>
      </c:catAx>
      <c:valAx>
        <c:axId val="1731599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54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74166"/>
        <c:axId val="29272290"/>
      </c:lineChart>
      <c:catAx>
        <c:axId val="6017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290"/>
        <c:crossesAt val="0"/>
        <c:auto val="1"/>
        <c:lblAlgn val="ctr"/>
        <c:lblOffset val="100"/>
        <c:noMultiLvlLbl val="0"/>
      </c:catAx>
      <c:valAx>
        <c:axId val="29272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41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8032"/>
        <c:axId val="68833722"/>
      </c:lineChart>
      <c:catAx>
        <c:axId val="866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3722"/>
        <c:crossesAt val="0"/>
        <c:auto val="1"/>
        <c:lblAlgn val="ctr"/>
        <c:lblOffset val="100"/>
        <c:noMultiLvlLbl val="0"/>
      </c:catAx>
      <c:valAx>
        <c:axId val="68833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3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51690"/>
        <c:axId val="23561803"/>
      </c:lineChart>
      <c:catAx>
        <c:axId val="3445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803"/>
        <c:crossesAt val="0"/>
        <c:auto val="1"/>
        <c:lblAlgn val="ctr"/>
        <c:lblOffset val="100"/>
        <c:noMultiLvlLbl val="0"/>
      </c:catAx>
      <c:valAx>
        <c:axId val="23561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16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40935"/>
        <c:axId val="69542080"/>
      </c:lineChart>
      <c:catAx>
        <c:axId val="1524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2080"/>
        <c:crossesAt val="0"/>
        <c:auto val="1"/>
        <c:lblAlgn val="ctr"/>
        <c:lblOffset val="100"/>
        <c:noMultiLvlLbl val="0"/>
      </c:catAx>
      <c:valAx>
        <c:axId val="69542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093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79795"/>
        <c:axId val="52761387"/>
      </c:lineChart>
      <c:catAx>
        <c:axId val="3397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387"/>
        <c:crossesAt val="0"/>
        <c:auto val="1"/>
        <c:lblAlgn val="ctr"/>
        <c:lblOffset val="100"/>
        <c:noMultiLvlLbl val="0"/>
      </c:catAx>
      <c:valAx>
        <c:axId val="52761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79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017238"/>
        <c:axId val="58779304"/>
      </c:barChart>
      <c:catAx>
        <c:axId val="7001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9304"/>
        <c:auto val="1"/>
        <c:lblAlgn val="ctr"/>
        <c:lblOffset val="100"/>
        <c:noMultiLvlLbl val="0"/>
      </c:catAx>
      <c:valAx>
        <c:axId val="58779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396524"/>
        <c:axId val="27990011"/>
      </c:bubbleChart>
      <c:valAx>
        <c:axId val="8739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011"/>
        <c:crossesAt val="0"/>
        <c:crossBetween val="midCat"/>
      </c:valAx>
      <c:valAx>
        <c:axId val="2799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629955"/>
        <c:axId val="40150150"/>
      </c:areaChart>
      <c:catAx>
        <c:axId val="8362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150"/>
        <c:auto val="1"/>
        <c:lblAlgn val="ctr"/>
        <c:lblOffset val="100"/>
        <c:noMultiLvlLbl val="0"/>
      </c:catAx>
      <c:valAx>
        <c:axId val="40150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6486113"/>
        <c:axId val="32721021"/>
      </c:radarChart>
      <c:catAx>
        <c:axId val="2648611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21021"/>
        <c:auto val="1"/>
        <c:lblAlgn val="ctr"/>
        <c:lblOffset val="100"/>
        <c:noMultiLvlLbl val="0"/>
      </c:catAx>
      <c:valAx>
        <c:axId val="32721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26543"/>
        <c:axId val="23659803"/>
      </c:lineChart>
      <c:catAx>
        <c:axId val="1222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803"/>
        <c:auto val="1"/>
        <c:lblAlgn val="ctr"/>
        <c:lblOffset val="100"/>
        <c:noMultiLvlLbl val="0"/>
      </c:catAx>
      <c:valAx>
        <c:axId val="23659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8928486"/>
        <c:axId val="67268359"/>
      </c:bubbleChart>
      <c:valAx>
        <c:axId val="8892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8359"/>
        <c:crossesAt val="0"/>
        <c:crossBetween val="midCat"/>
      </c:valAx>
      <c:valAx>
        <c:axId val="6726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8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9277199"/>
        <c:axId val="72704223"/>
      </c:scatterChart>
      <c:valAx>
        <c:axId val="2927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223"/>
        <c:crossesAt val="0"/>
        <c:crossBetween val="midCat"/>
      </c:valAx>
      <c:valAx>
        <c:axId val="72704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71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17507"/>
        <c:axId val="9952885"/>
      </c:lineChart>
      <c:catAx>
        <c:axId val="2011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885"/>
        <c:crossesAt val="0"/>
        <c:auto val="1"/>
        <c:lblAlgn val="ctr"/>
        <c:lblOffset val="100"/>
        <c:noMultiLvlLbl val="0"/>
      </c:catAx>
      <c:valAx>
        <c:axId val="9952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2974554"/>
        <c:axId val="52665231"/>
      </c:barChart>
      <c:catAx>
        <c:axId val="8297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5231"/>
        <c:crossesAt val="0"/>
        <c:auto val="1"/>
        <c:lblAlgn val="ctr"/>
        <c:lblOffset val="100"/>
        <c:noMultiLvlLbl val="0"/>
      </c:catAx>
      <c:valAx>
        <c:axId val="52665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4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6961880"/>
        <c:axId val="10357523"/>
      </c:areaChart>
      <c:catAx>
        <c:axId val="6696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7523"/>
        <c:crossesAt val="0"/>
        <c:auto val="1"/>
        <c:lblAlgn val="ctr"/>
        <c:lblOffset val="100"/>
        <c:noMultiLvlLbl val="0"/>
      </c:catAx>
      <c:valAx>
        <c:axId val="10357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1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265221"/>
        <c:axId val="22729737"/>
      </c:barChart>
      <c:catAx>
        <c:axId val="6126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9737"/>
        <c:crossesAt val="0"/>
        <c:auto val="1"/>
        <c:lblAlgn val="ctr"/>
        <c:lblOffset val="100"/>
        <c:noMultiLvlLbl val="0"/>
      </c:catAx>
      <c:valAx>
        <c:axId val="2272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5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539709"/>
        <c:axId val="64447782"/>
      </c:bubbleChart>
      <c:valAx>
        <c:axId val="6553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782"/>
        <c:crossesAt val="0"/>
        <c:crossBetween val="midCat"/>
      </c:valAx>
      <c:valAx>
        <c:axId val="6444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9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154043"/>
        <c:axId val="13529934"/>
      </c:bubbleChart>
      <c:valAx>
        <c:axId val="4015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934"/>
        <c:crossesAt val="0"/>
        <c:crossBetween val="midCat"/>
      </c:valAx>
      <c:valAx>
        <c:axId val="1352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455033"/>
        <c:axId val="52966466"/>
      </c:barChart>
      <c:catAx>
        <c:axId val="1845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466"/>
        <c:crossesAt val="0"/>
        <c:auto val="1"/>
        <c:lblAlgn val="ctr"/>
        <c:lblOffset val="100"/>
        <c:noMultiLvlLbl val="0"/>
      </c:catAx>
      <c:valAx>
        <c:axId val="5296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437365"/>
        <c:axId val="19305979"/>
      </c:barChart>
      <c:catAx>
        <c:axId val="70437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5979"/>
        <c:crossesAt val="0"/>
        <c:auto val="1"/>
        <c:lblAlgn val="ctr"/>
        <c:lblOffset val="100"/>
        <c:noMultiLvlLbl val="0"/>
      </c:catAx>
      <c:valAx>
        <c:axId val="1930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816984"/>
        <c:axId val="88979121"/>
      </c:barChart>
      <c:catAx>
        <c:axId val="3281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121"/>
        <c:crossesAt val="0"/>
        <c:auto val="1"/>
        <c:lblAlgn val="ctr"/>
        <c:lblOffset val="100"/>
        <c:noMultiLvlLbl val="0"/>
      </c:catAx>
      <c:valAx>
        <c:axId val="8897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