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07343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07344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