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792967"/>
        <c:axId val="68052797"/>
      </c:lineChart>
      <c:catAx>
        <c:axId val="13792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52797"/>
        <c:crossesAt val="0"/>
        <c:auto val="1"/>
        <c:lblAlgn val="ctr"/>
        <c:lblOffset val="100"/>
        <c:noMultiLvlLbl val="0"/>
      </c:catAx>
      <c:valAx>
        <c:axId val="68052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92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219081"/>
        <c:axId val="70084526"/>
      </c:lineChart>
      <c:catAx>
        <c:axId val="86219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84526"/>
        <c:crossesAt val="0"/>
        <c:auto val="1"/>
        <c:lblAlgn val="ctr"/>
        <c:lblOffset val="100"/>
        <c:noMultiLvlLbl val="0"/>
      </c:catAx>
      <c:valAx>
        <c:axId val="70084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19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941462"/>
        <c:axId val="69287905"/>
      </c:lineChart>
      <c:catAx>
        <c:axId val="83941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87905"/>
        <c:crossesAt val="0"/>
        <c:auto val="1"/>
        <c:lblAlgn val="ctr"/>
        <c:lblOffset val="100"/>
        <c:noMultiLvlLbl val="0"/>
      </c:catAx>
      <c:valAx>
        <c:axId val="69287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41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472500"/>
        <c:axId val="65443524"/>
      </c:lineChart>
      <c:catAx>
        <c:axId val="96472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43524"/>
        <c:crossesAt val="0"/>
        <c:auto val="1"/>
        <c:lblAlgn val="ctr"/>
        <c:lblOffset val="100"/>
        <c:noMultiLvlLbl val="0"/>
      </c:catAx>
      <c:valAx>
        <c:axId val="65443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72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217024"/>
        <c:axId val="1521961"/>
      </c:lineChart>
      <c:catAx>
        <c:axId val="7121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1961"/>
        <c:crossesAt val="0"/>
        <c:auto val="1"/>
        <c:lblAlgn val="ctr"/>
        <c:lblOffset val="100"/>
        <c:noMultiLvlLbl val="0"/>
      </c:catAx>
      <c:valAx>
        <c:axId val="1521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1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341772"/>
        <c:axId val="26341057"/>
      </c:lineChart>
      <c:catAx>
        <c:axId val="37341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41057"/>
        <c:crossesAt val="0"/>
        <c:auto val="1"/>
        <c:lblAlgn val="ctr"/>
        <c:lblOffset val="100"/>
        <c:noMultiLvlLbl val="0"/>
      </c:catAx>
      <c:valAx>
        <c:axId val="26341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41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990483"/>
        <c:axId val="67036710"/>
      </c:lineChart>
      <c:catAx>
        <c:axId val="81990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36710"/>
        <c:crossesAt val="0"/>
        <c:auto val="1"/>
        <c:lblAlgn val="ctr"/>
        <c:lblOffset val="100"/>
        <c:noMultiLvlLbl val="0"/>
      </c:catAx>
      <c:valAx>
        <c:axId val="67036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90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947393"/>
        <c:axId val="880252"/>
      </c:lineChart>
      <c:catAx>
        <c:axId val="18947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252"/>
        <c:crossesAt val="0"/>
        <c:auto val="1"/>
        <c:lblAlgn val="ctr"/>
        <c:lblOffset val="100"/>
        <c:noMultiLvlLbl val="0"/>
      </c:catAx>
      <c:valAx>
        <c:axId val="880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47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168443"/>
        <c:axId val="97293939"/>
      </c:lineChart>
      <c:catAx>
        <c:axId val="90168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93939"/>
        <c:crossesAt val="0"/>
        <c:auto val="1"/>
        <c:lblAlgn val="ctr"/>
        <c:lblOffset val="100"/>
        <c:noMultiLvlLbl val="0"/>
      </c:catAx>
      <c:valAx>
        <c:axId val="97293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68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156198"/>
        <c:axId val="10270580"/>
      </c:lineChart>
      <c:catAx>
        <c:axId val="51156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70580"/>
        <c:crossesAt val="0"/>
        <c:auto val="1"/>
        <c:lblAlgn val="ctr"/>
        <c:lblOffset val="100"/>
        <c:noMultiLvlLbl val="0"/>
      </c:catAx>
      <c:valAx>
        <c:axId val="10270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56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