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692388"/>
        <c:axId val="20726596"/>
      </c:lineChart>
      <c:catAx>
        <c:axId val="27692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726596"/>
        <c:crossesAt val="0"/>
        <c:auto val="1"/>
        <c:lblAlgn val="ctr"/>
        <c:lblOffset val="100"/>
        <c:noMultiLvlLbl val="0"/>
      </c:catAx>
      <c:valAx>
        <c:axId val="207265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6923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3650767"/>
        <c:axId val="15121106"/>
      </c:areaChart>
      <c:catAx>
        <c:axId val="43650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121106"/>
        <c:crossesAt val="0"/>
        <c:auto val="1"/>
        <c:lblAlgn val="ctr"/>
        <c:lblOffset val="100"/>
        <c:noMultiLvlLbl val="0"/>
      </c:catAx>
      <c:valAx>
        <c:axId val="151211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6507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