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158358"/>
        <c:axId val="61436203"/>
      </c:scatterChart>
      <c:valAx>
        <c:axId val="45158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36203"/>
        <c:crossesAt val="0"/>
        <c:crossBetween val="midCat"/>
      </c:valAx>
      <c:valAx>
        <c:axId val="61436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583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193033"/>
        <c:axId val="99004975"/>
      </c:scatterChart>
      <c:valAx>
        <c:axId val="42193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04975"/>
        <c:crossesAt val="0"/>
        <c:crossBetween val="midCat"/>
      </c:valAx>
      <c:valAx>
        <c:axId val="99004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930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