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2552"/>
        <c:axId val="64139954"/>
      </c:lineChart>
      <c:catAx>
        <c:axId val="647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9954"/>
        <c:crossesAt val="0"/>
        <c:auto val="1"/>
        <c:lblAlgn val="ctr"/>
        <c:lblOffset val="100"/>
        <c:noMultiLvlLbl val="0"/>
      </c:catAx>
      <c:valAx>
        <c:axId val="64139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23798"/>
        <c:axId val="61481005"/>
      </c:lineChart>
      <c:catAx>
        <c:axId val="1822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1005"/>
        <c:crossesAt val="0"/>
        <c:auto val="1"/>
        <c:lblAlgn val="ctr"/>
        <c:lblOffset val="100"/>
        <c:noMultiLvlLbl val="0"/>
      </c:catAx>
      <c:valAx>
        <c:axId val="61481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3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035802"/>
        <c:axId val="19803837"/>
      </c:barChart>
      <c:catAx>
        <c:axId val="5003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3837"/>
        <c:crossesAt val="0"/>
        <c:auto val="1"/>
        <c:lblAlgn val="ctr"/>
        <c:lblOffset val="100"/>
        <c:noMultiLvlLbl val="0"/>
      </c:catAx>
      <c:valAx>
        <c:axId val="19803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5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422741"/>
        <c:axId val="63502026"/>
        <c:axId val="86212054"/>
      </c:bar3DChart>
      <c:catAx>
        <c:axId val="2942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2026"/>
        <c:crossesAt val="0"/>
        <c:auto val="1"/>
        <c:lblAlgn val="ctr"/>
        <c:lblOffset val="100"/>
        <c:noMultiLvlLbl val="0"/>
      </c:catAx>
      <c:valAx>
        <c:axId val="63502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22741"/>
        <c:crossesAt val="1"/>
        <c:crossBetween val="midCat"/>
      </c:valAx>
      <c:serAx>
        <c:axId val="8621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20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262448"/>
        <c:axId val="35414995"/>
      </c:scatterChart>
      <c:valAx>
        <c:axId val="8426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4995"/>
        <c:crossesAt val="0"/>
        <c:crossBetween val="midCat"/>
      </c:valAx>
      <c:valAx>
        <c:axId val="35414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24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389917"/>
        <c:axId val="89550782"/>
      </c:scatterChart>
      <c:valAx>
        <c:axId val="453899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0782"/>
        <c:crossesAt val="0"/>
        <c:crossBetween val="midCat"/>
        <c:majorUnit val="30"/>
        <c:minorUnit val="30"/>
      </c:valAx>
      <c:valAx>
        <c:axId val="895507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899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642745"/>
        <c:axId val="78508896"/>
      </c:scatterChart>
      <c:valAx>
        <c:axId val="756427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8896"/>
        <c:crossesAt val="0"/>
        <c:crossBetween val="midCat"/>
        <c:majorUnit val="30"/>
        <c:minorUnit val="30"/>
      </c:valAx>
      <c:valAx>
        <c:axId val="78508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427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