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925872"/>
        <c:axId val="71168754"/>
      </c:barChart>
      <c:catAx>
        <c:axId val="46925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8754"/>
        <c:auto val="1"/>
        <c:lblAlgn val="ctr"/>
        <c:lblOffset val="100"/>
        <c:noMultiLvlLbl val="0"/>
      </c:catAx>
      <c:valAx>
        <c:axId val="71168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5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939545"/>
        <c:axId val="19021958"/>
      </c:barChart>
      <c:catAx>
        <c:axId val="26939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1958"/>
        <c:auto val="1"/>
        <c:lblAlgn val="ctr"/>
        <c:lblOffset val="100"/>
        <c:noMultiLvlLbl val="0"/>
      </c:catAx>
      <c:valAx>
        <c:axId val="19021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39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943587"/>
        <c:axId val="66991768"/>
      </c:barChart>
      <c:catAx>
        <c:axId val="75943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91768"/>
        <c:auto val="1"/>
        <c:lblAlgn val="ctr"/>
        <c:lblOffset val="100"/>
        <c:noMultiLvlLbl val="0"/>
      </c:catAx>
      <c:valAx>
        <c:axId val="66991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3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6683"/>
        <c:axId val="58248711"/>
      </c:barChart>
      <c:catAx>
        <c:axId val="8626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8711"/>
        <c:auto val="1"/>
        <c:lblAlgn val="ctr"/>
        <c:lblOffset val="100"/>
        <c:noMultiLvlLbl val="0"/>
      </c:catAx>
      <c:valAx>
        <c:axId val="5824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