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51461"/>
        <c:axId val="62367508"/>
      </c:scatterChart>
      <c:valAx>
        <c:axId val="2865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508"/>
        <c:crossesAt val="0"/>
        <c:crossBetween val="midCat"/>
      </c:valAx>
      <c:valAx>
        <c:axId val="6236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92664"/>
        <c:axId val="25570394"/>
      </c:scatterChart>
      <c:valAx>
        <c:axId val="1489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394"/>
        <c:crossesAt val="0"/>
        <c:crossBetween val="midCat"/>
      </c:valAx>
      <c:valAx>
        <c:axId val="2557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22525"/>
        <c:axId val="35103963"/>
      </c:scatterChart>
      <c:valAx>
        <c:axId val="4282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963"/>
        <c:crossesAt val="0"/>
        <c:crossBetween val="midCat"/>
      </c:valAx>
      <c:valAx>
        <c:axId val="3510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36309"/>
        <c:axId val="14966156"/>
      </c:scatterChart>
      <c:valAx>
        <c:axId val="5663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156"/>
        <c:crossesAt val="0"/>
        <c:crossBetween val="midCat"/>
      </c:valAx>
      <c:valAx>
        <c:axId val="1496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