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73506"/>
        <c:axId val="61282379"/>
      </c:barChart>
      <c:catAx>
        <c:axId val="595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79"/>
        <c:auto val="1"/>
        <c:lblAlgn val="ctr"/>
        <c:lblOffset val="100"/>
        <c:noMultiLvlLbl val="0"/>
      </c:catAx>
      <c:valAx>
        <c:axId val="612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88840"/>
        <c:axId val="45735201"/>
      </c:barChart>
      <c:catAx>
        <c:axId val="969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01"/>
        <c:auto val="1"/>
        <c:lblAlgn val="ctr"/>
        <c:lblOffset val="100"/>
        <c:noMultiLvlLbl val="0"/>
      </c:catAx>
      <c:valAx>
        <c:axId val="457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3137"/>
        <c:axId val="14491294"/>
      </c:barChart>
      <c:catAx>
        <c:axId val="483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94"/>
        <c:auto val="1"/>
        <c:lblAlgn val="ctr"/>
        <c:lblOffset val="100"/>
        <c:noMultiLvlLbl val="0"/>
      </c:catAx>
      <c:valAx>
        <c:axId val="144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10143"/>
        <c:axId val="18600121"/>
      </c:barChart>
      <c:catAx>
        <c:axId val="208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121"/>
        <c:auto val="1"/>
        <c:lblAlgn val="ctr"/>
        <c:lblOffset val="100"/>
        <c:noMultiLvlLbl val="0"/>
      </c:catAx>
      <c:valAx>
        <c:axId val="186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0225"/>
        <c:axId val="19797789"/>
      </c:barChart>
      <c:catAx>
        <c:axId val="217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89"/>
        <c:auto val="1"/>
        <c:lblAlgn val="ctr"/>
        <c:lblOffset val="100"/>
        <c:noMultiLvlLbl val="0"/>
      </c:catAx>
      <c:valAx>
        <c:axId val="197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6934"/>
        <c:axId val="98524470"/>
      </c:barChart>
      <c:catAx>
        <c:axId val="897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70"/>
        <c:auto val="1"/>
        <c:lblAlgn val="ctr"/>
        <c:lblOffset val="100"/>
        <c:noMultiLvlLbl val="0"/>
      </c:catAx>
      <c:valAx>
        <c:axId val="985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3617"/>
        <c:axId val="82440197"/>
      </c:barChart>
      <c:catAx>
        <c:axId val="786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97"/>
        <c:auto val="1"/>
        <c:lblAlgn val="ctr"/>
        <c:lblOffset val="100"/>
        <c:noMultiLvlLbl val="0"/>
      </c:catAx>
      <c:valAx>
        <c:axId val="824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6132"/>
        <c:axId val="43336833"/>
      </c:barChart>
      <c:catAx>
        <c:axId val="5670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33"/>
        <c:auto val="1"/>
        <c:lblAlgn val="ctr"/>
        <c:lblOffset val="100"/>
        <c:noMultiLvlLbl val="0"/>
      </c:catAx>
      <c:valAx>
        <c:axId val="433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70186"/>
        <c:axId val="88976464"/>
      </c:barChart>
      <c:catAx>
        <c:axId val="669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64"/>
        <c:auto val="1"/>
        <c:lblAlgn val="ctr"/>
        <c:lblOffset val="100"/>
        <c:noMultiLvlLbl val="0"/>
      </c:catAx>
      <c:valAx>
        <c:axId val="889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5045"/>
        <c:axId val="63514553"/>
      </c:barChart>
      <c:catAx>
        <c:axId val="316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553"/>
        <c:auto val="1"/>
        <c:lblAlgn val="ctr"/>
        <c:lblOffset val="100"/>
        <c:noMultiLvlLbl val="0"/>
      </c:catAx>
      <c:valAx>
        <c:axId val="635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7231"/>
        <c:axId val="8014165"/>
      </c:barChart>
      <c:catAx>
        <c:axId val="448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65"/>
        <c:auto val="1"/>
        <c:lblAlgn val="ctr"/>
        <c:lblOffset val="100"/>
        <c:noMultiLvlLbl val="0"/>
      </c:catAx>
      <c:valAx>
        <c:axId val="80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3180"/>
        <c:axId val="66680108"/>
      </c:barChart>
      <c:catAx>
        <c:axId val="480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08"/>
        <c:auto val="1"/>
        <c:lblAlgn val="ctr"/>
        <c:lblOffset val="100"/>
        <c:noMultiLvlLbl val="0"/>
      </c:catAx>
      <c:valAx>
        <c:axId val="666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0939"/>
        <c:axId val="63077992"/>
      </c:barChart>
      <c:catAx>
        <c:axId val="679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92"/>
        <c:auto val="1"/>
        <c:lblAlgn val="ctr"/>
        <c:lblOffset val="100"/>
        <c:noMultiLvlLbl val="0"/>
      </c:catAx>
      <c:valAx>
        <c:axId val="630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1736"/>
        <c:axId val="69039362"/>
      </c:barChart>
      <c:catAx>
        <c:axId val="299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362"/>
        <c:auto val="1"/>
        <c:lblAlgn val="ctr"/>
        <c:lblOffset val="100"/>
        <c:noMultiLvlLbl val="0"/>
      </c:catAx>
      <c:valAx>
        <c:axId val="690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9268"/>
        <c:axId val="59853050"/>
      </c:barChart>
      <c:catAx>
        <c:axId val="754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050"/>
        <c:auto val="1"/>
        <c:lblAlgn val="ctr"/>
        <c:lblOffset val="100"/>
        <c:noMultiLvlLbl val="0"/>
      </c:catAx>
      <c:valAx>
        <c:axId val="598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0335"/>
        <c:axId val="23568106"/>
      </c:barChart>
      <c:catAx>
        <c:axId val="381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06"/>
        <c:auto val="1"/>
        <c:lblAlgn val="ctr"/>
        <c:lblOffset val="100"/>
        <c:noMultiLvlLbl val="0"/>
      </c:catAx>
      <c:valAx>
        <c:axId val="235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0212"/>
        <c:axId val="34597386"/>
      </c:barChart>
      <c:catAx>
        <c:axId val="942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386"/>
        <c:auto val="1"/>
        <c:lblAlgn val="ctr"/>
        <c:lblOffset val="100"/>
        <c:noMultiLvlLbl val="0"/>
      </c:catAx>
      <c:valAx>
        <c:axId val="345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20331"/>
        <c:axId val="28965649"/>
      </c:barChart>
      <c:catAx>
        <c:axId val="946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49"/>
        <c:auto val="1"/>
        <c:lblAlgn val="ctr"/>
        <c:lblOffset val="100"/>
        <c:noMultiLvlLbl val="0"/>
      </c:catAx>
      <c:valAx>
        <c:axId val="289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