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23299"/>
        <c:axId val="98858517"/>
      </c:scatterChart>
      <c:valAx>
        <c:axId val="63623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517"/>
        <c:crossesAt val="0"/>
        <c:crossBetween val="midCat"/>
      </c:valAx>
      <c:valAx>
        <c:axId val="98858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50080"/>
        <c:axId val="10763811"/>
      </c:scatterChart>
      <c:valAx>
        <c:axId val="9050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811"/>
        <c:crossesAt val="0"/>
        <c:crossBetween val="midCat"/>
      </c:valAx>
      <c:valAx>
        <c:axId val="10763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02211"/>
        <c:axId val="66759061"/>
      </c:scatterChart>
      <c:valAx>
        <c:axId val="37402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061"/>
        <c:crossesAt val="0"/>
        <c:crossBetween val="midCat"/>
      </c:valAx>
      <c:valAx>
        <c:axId val="66759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2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57317"/>
        <c:axId val="30037735"/>
      </c:scatterChart>
      <c:valAx>
        <c:axId val="36757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7735"/>
        <c:crossesAt val="0"/>
        <c:crossBetween val="midCat"/>
      </c:valAx>
      <c:valAx>
        <c:axId val="30037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