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71026"/>
        <c:axId val="35299587"/>
      </c:barChart>
      <c:catAx>
        <c:axId val="690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587"/>
        <c:auto val="1"/>
        <c:lblAlgn val="ctr"/>
        <c:lblOffset val="100"/>
        <c:noMultiLvlLbl val="0"/>
      </c:catAx>
      <c:valAx>
        <c:axId val="352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56924"/>
        <c:axId val="31079905"/>
      </c:barChart>
      <c:catAx>
        <c:axId val="5145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905"/>
        <c:auto val="1"/>
        <c:lblAlgn val="ctr"/>
        <c:lblOffset val="100"/>
        <c:noMultiLvlLbl val="0"/>
      </c:catAx>
      <c:valAx>
        <c:axId val="310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72686"/>
        <c:axId val="80353315"/>
      </c:barChart>
      <c:catAx>
        <c:axId val="8307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315"/>
        <c:auto val="1"/>
        <c:lblAlgn val="ctr"/>
        <c:lblOffset val="100"/>
        <c:noMultiLvlLbl val="0"/>
      </c:catAx>
      <c:valAx>
        <c:axId val="803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3033"/>
        <c:axId val="12604095"/>
      </c:barChart>
      <c:catAx>
        <c:axId val="420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095"/>
        <c:auto val="1"/>
        <c:lblAlgn val="ctr"/>
        <c:lblOffset val="100"/>
        <c:noMultiLvlLbl val="0"/>
      </c:catAx>
      <c:valAx>
        <c:axId val="126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52258"/>
        <c:axId val="24973506"/>
      </c:barChart>
      <c:catAx>
        <c:axId val="422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506"/>
        <c:auto val="1"/>
        <c:lblAlgn val="ctr"/>
        <c:lblOffset val="100"/>
        <c:noMultiLvlLbl val="0"/>
      </c:catAx>
      <c:valAx>
        <c:axId val="2497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6001"/>
        <c:axId val="74008136"/>
      </c:barChart>
      <c:catAx>
        <c:axId val="615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136"/>
        <c:auto val="1"/>
        <c:lblAlgn val="ctr"/>
        <c:lblOffset val="100"/>
        <c:noMultiLvlLbl val="0"/>
      </c:catAx>
      <c:valAx>
        <c:axId val="740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3499"/>
        <c:axId val="22340029"/>
      </c:barChart>
      <c:catAx>
        <c:axId val="831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029"/>
        <c:auto val="1"/>
        <c:lblAlgn val="ctr"/>
        <c:lblOffset val="100"/>
        <c:noMultiLvlLbl val="0"/>
      </c:catAx>
      <c:valAx>
        <c:axId val="223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24893"/>
        <c:axId val="9446221"/>
      </c:barChart>
      <c:catAx>
        <c:axId val="247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21"/>
        <c:auto val="1"/>
        <c:lblAlgn val="ctr"/>
        <c:lblOffset val="100"/>
        <c:noMultiLvlLbl val="0"/>
      </c:catAx>
      <c:valAx>
        <c:axId val="94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84782"/>
        <c:axId val="36219223"/>
      </c:barChart>
      <c:catAx>
        <c:axId val="8558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223"/>
        <c:auto val="1"/>
        <c:lblAlgn val="ctr"/>
        <c:lblOffset val="100"/>
        <c:noMultiLvlLbl val="0"/>
      </c:catAx>
      <c:valAx>
        <c:axId val="362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4700"/>
        <c:axId val="90601357"/>
      </c:barChart>
      <c:catAx>
        <c:axId val="6006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357"/>
        <c:auto val="1"/>
        <c:lblAlgn val="ctr"/>
        <c:lblOffset val="100"/>
        <c:noMultiLvlLbl val="0"/>
      </c:catAx>
      <c:valAx>
        <c:axId val="906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74941"/>
        <c:axId val="1560910"/>
      </c:barChart>
      <c:catAx>
        <c:axId val="8977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10"/>
        <c:auto val="1"/>
        <c:lblAlgn val="ctr"/>
        <c:lblOffset val="100"/>
        <c:noMultiLvlLbl val="0"/>
      </c:catAx>
      <c:valAx>
        <c:axId val="15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2087"/>
        <c:axId val="86247883"/>
      </c:barChart>
      <c:catAx>
        <c:axId val="636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883"/>
        <c:auto val="1"/>
        <c:lblAlgn val="ctr"/>
        <c:lblOffset val="100"/>
        <c:noMultiLvlLbl val="0"/>
      </c:catAx>
      <c:valAx>
        <c:axId val="862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62077"/>
        <c:axId val="7995561"/>
      </c:barChart>
      <c:catAx>
        <c:axId val="597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61"/>
        <c:auto val="1"/>
        <c:lblAlgn val="ctr"/>
        <c:lblOffset val="100"/>
        <c:noMultiLvlLbl val="0"/>
      </c:catAx>
      <c:valAx>
        <c:axId val="799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60739"/>
        <c:axId val="18874885"/>
      </c:barChart>
      <c:catAx>
        <c:axId val="605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885"/>
        <c:auto val="1"/>
        <c:lblAlgn val="ctr"/>
        <c:lblOffset val="100"/>
        <c:noMultiLvlLbl val="0"/>
      </c:catAx>
      <c:valAx>
        <c:axId val="188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73018"/>
        <c:axId val="88045624"/>
      </c:barChart>
      <c:catAx>
        <c:axId val="500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624"/>
        <c:auto val="1"/>
        <c:lblAlgn val="ctr"/>
        <c:lblOffset val="100"/>
        <c:noMultiLvlLbl val="0"/>
      </c:catAx>
      <c:valAx>
        <c:axId val="880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45977"/>
        <c:axId val="72894008"/>
      </c:barChart>
      <c:catAx>
        <c:axId val="896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008"/>
        <c:auto val="1"/>
        <c:lblAlgn val="ctr"/>
        <c:lblOffset val="100"/>
        <c:noMultiLvlLbl val="0"/>
      </c:catAx>
      <c:valAx>
        <c:axId val="728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78930"/>
        <c:axId val="9043080"/>
      </c:barChart>
      <c:catAx>
        <c:axId val="3157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80"/>
        <c:auto val="1"/>
        <c:lblAlgn val="ctr"/>
        <c:lblOffset val="100"/>
        <c:noMultiLvlLbl val="0"/>
      </c:catAx>
      <c:valAx>
        <c:axId val="904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68421"/>
        <c:axId val="79892881"/>
      </c:barChart>
      <c:catAx>
        <c:axId val="934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881"/>
        <c:auto val="1"/>
        <c:lblAlgn val="ctr"/>
        <c:lblOffset val="100"/>
        <c:noMultiLvlLbl val="0"/>
      </c:catAx>
      <c:valAx>
        <c:axId val="798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