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00814"/>
        <c:axId val="67331179"/>
      </c:scatterChart>
      <c:valAx>
        <c:axId val="6600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179"/>
        <c:crossesAt val="0"/>
        <c:crossBetween val="midCat"/>
      </c:valAx>
      <c:valAx>
        <c:axId val="67331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165037"/>
        <c:axId val="89465356"/>
      </c:scatterChart>
      <c:valAx>
        <c:axId val="231650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356"/>
        <c:crossesAt val="0"/>
        <c:crossBetween val="midCat"/>
      </c:valAx>
      <c:valAx>
        <c:axId val="89465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