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0012"/>
        <c:axId val="24989288"/>
      </c:scatterChart>
      <c:valAx>
        <c:axId val="8156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88"/>
        <c:crossesAt val="0"/>
        <c:crossBetween val="midCat"/>
      </c:valAx>
      <c:valAx>
        <c:axId val="2498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57924"/>
        <c:axId val="27641116"/>
      </c:scatterChart>
      <c:valAx>
        <c:axId val="9195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116"/>
        <c:crossesAt val="0"/>
        <c:crossBetween val="midCat"/>
      </c:valAx>
      <c:valAx>
        <c:axId val="2764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4439"/>
        <c:axId val="43825319"/>
      </c:scatterChart>
      <c:valAx>
        <c:axId val="3282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19"/>
        <c:crossesAt val="0"/>
        <c:crossBetween val="midCat"/>
      </c:valAx>
      <c:valAx>
        <c:axId val="4382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32530"/>
        <c:axId val="76147032"/>
      </c:scatterChart>
      <c:valAx>
        <c:axId val="7923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032"/>
        <c:crossesAt val="0"/>
        <c:crossBetween val="midCat"/>
      </c:valAx>
      <c:valAx>
        <c:axId val="7614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