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48119"/>
        <c:axId val="91076087"/>
      </c:barChart>
      <c:catAx>
        <c:axId val="959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87"/>
        <c:auto val="1"/>
        <c:lblAlgn val="ctr"/>
        <c:lblOffset val="100"/>
        <c:noMultiLvlLbl val="0"/>
      </c:catAx>
      <c:valAx>
        <c:axId val="910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4672"/>
        <c:axId val="37493880"/>
      </c:barChart>
      <c:catAx>
        <c:axId val="710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80"/>
        <c:auto val="1"/>
        <c:lblAlgn val="ctr"/>
        <c:lblOffset val="100"/>
        <c:noMultiLvlLbl val="0"/>
      </c:catAx>
      <c:valAx>
        <c:axId val="374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94420"/>
        <c:axId val="88786912"/>
      </c:barChart>
      <c:catAx>
        <c:axId val="866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912"/>
        <c:auto val="1"/>
        <c:lblAlgn val="ctr"/>
        <c:lblOffset val="100"/>
        <c:noMultiLvlLbl val="0"/>
      </c:catAx>
      <c:valAx>
        <c:axId val="887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1709"/>
        <c:axId val="93316019"/>
      </c:barChart>
      <c:catAx>
        <c:axId val="740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19"/>
        <c:auto val="1"/>
        <c:lblAlgn val="ctr"/>
        <c:lblOffset val="100"/>
        <c:noMultiLvlLbl val="0"/>
      </c:catAx>
      <c:valAx>
        <c:axId val="933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8132"/>
        <c:axId val="10394889"/>
      </c:barChart>
      <c:catAx>
        <c:axId val="4035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89"/>
        <c:auto val="1"/>
        <c:lblAlgn val="ctr"/>
        <c:lblOffset val="100"/>
        <c:noMultiLvlLbl val="0"/>
      </c:catAx>
      <c:valAx>
        <c:axId val="103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13163"/>
        <c:axId val="74809820"/>
      </c:barChart>
      <c:catAx>
        <c:axId val="392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820"/>
        <c:auto val="1"/>
        <c:lblAlgn val="ctr"/>
        <c:lblOffset val="100"/>
        <c:noMultiLvlLbl val="0"/>
      </c:catAx>
      <c:valAx>
        <c:axId val="748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839"/>
        <c:axId val="21873463"/>
      </c:barChart>
      <c:catAx>
        <c:axId val="19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463"/>
        <c:auto val="1"/>
        <c:lblAlgn val="ctr"/>
        <c:lblOffset val="100"/>
        <c:noMultiLvlLbl val="0"/>
      </c:catAx>
      <c:valAx>
        <c:axId val="218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92684"/>
        <c:axId val="28268383"/>
      </c:barChart>
      <c:catAx>
        <c:axId val="666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383"/>
        <c:auto val="1"/>
        <c:lblAlgn val="ctr"/>
        <c:lblOffset val="100"/>
        <c:noMultiLvlLbl val="0"/>
      </c:catAx>
      <c:valAx>
        <c:axId val="282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6777"/>
        <c:axId val="78683468"/>
      </c:barChart>
      <c:catAx>
        <c:axId val="833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68"/>
        <c:auto val="1"/>
        <c:lblAlgn val="ctr"/>
        <c:lblOffset val="100"/>
        <c:noMultiLvlLbl val="0"/>
      </c:catAx>
      <c:valAx>
        <c:axId val="786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08100"/>
        <c:axId val="59114463"/>
      </c:barChart>
      <c:catAx>
        <c:axId val="244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63"/>
        <c:auto val="1"/>
        <c:lblAlgn val="ctr"/>
        <c:lblOffset val="100"/>
        <c:noMultiLvlLbl val="0"/>
      </c:catAx>
      <c:valAx>
        <c:axId val="591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4809"/>
        <c:axId val="38614808"/>
      </c:barChart>
      <c:catAx>
        <c:axId val="380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08"/>
        <c:auto val="1"/>
        <c:lblAlgn val="ctr"/>
        <c:lblOffset val="100"/>
        <c:noMultiLvlLbl val="0"/>
      </c:catAx>
      <c:valAx>
        <c:axId val="386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2863"/>
        <c:axId val="36397345"/>
      </c:barChart>
      <c:catAx>
        <c:axId val="875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45"/>
        <c:auto val="1"/>
        <c:lblAlgn val="ctr"/>
        <c:lblOffset val="100"/>
        <c:noMultiLvlLbl val="0"/>
      </c:catAx>
      <c:valAx>
        <c:axId val="363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0309"/>
        <c:axId val="66935606"/>
      </c:barChart>
      <c:catAx>
        <c:axId val="864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06"/>
        <c:auto val="1"/>
        <c:lblAlgn val="ctr"/>
        <c:lblOffset val="100"/>
        <c:noMultiLvlLbl val="0"/>
      </c:catAx>
      <c:valAx>
        <c:axId val="669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1436"/>
        <c:axId val="53581511"/>
      </c:barChart>
      <c:catAx>
        <c:axId val="906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11"/>
        <c:auto val="1"/>
        <c:lblAlgn val="ctr"/>
        <c:lblOffset val="100"/>
        <c:noMultiLvlLbl val="0"/>
      </c:catAx>
      <c:valAx>
        <c:axId val="535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5409"/>
        <c:axId val="75020579"/>
      </c:barChart>
      <c:catAx>
        <c:axId val="427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579"/>
        <c:auto val="1"/>
        <c:lblAlgn val="ctr"/>
        <c:lblOffset val="100"/>
        <c:noMultiLvlLbl val="0"/>
      </c:catAx>
      <c:valAx>
        <c:axId val="750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65581"/>
        <c:axId val="59429283"/>
      </c:barChart>
      <c:catAx>
        <c:axId val="104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283"/>
        <c:auto val="1"/>
        <c:lblAlgn val="ctr"/>
        <c:lblOffset val="100"/>
        <c:noMultiLvlLbl val="0"/>
      </c:catAx>
      <c:valAx>
        <c:axId val="594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4780"/>
        <c:axId val="4118424"/>
      </c:barChart>
      <c:catAx>
        <c:axId val="936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24"/>
        <c:auto val="1"/>
        <c:lblAlgn val="ctr"/>
        <c:lblOffset val="100"/>
        <c:noMultiLvlLbl val="0"/>
      </c:catAx>
      <c:valAx>
        <c:axId val="41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3967"/>
        <c:axId val="51383847"/>
      </c:barChart>
      <c:catAx>
        <c:axId val="628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847"/>
        <c:auto val="1"/>
        <c:lblAlgn val="ctr"/>
        <c:lblOffset val="100"/>
        <c:noMultiLvlLbl val="0"/>
      </c:catAx>
      <c:valAx>
        <c:axId val="513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