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707"/>
        <c:axId val="57475435"/>
      </c:scatterChart>
      <c:valAx>
        <c:axId val="345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435"/>
        <c:crossesAt val="0"/>
        <c:crossBetween val="midCat"/>
      </c:valAx>
      <c:valAx>
        <c:axId val="57475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15617"/>
        <c:axId val="60035266"/>
      </c:scatterChart>
      <c:valAx>
        <c:axId val="71315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266"/>
        <c:crossesAt val="0"/>
        <c:crossBetween val="midCat"/>
      </c:valAx>
      <c:valAx>
        <c:axId val="60035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77940"/>
        <c:axId val="97097361"/>
      </c:scatterChart>
      <c:valAx>
        <c:axId val="64777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361"/>
        <c:crossesAt val="0"/>
        <c:crossBetween val="midCat"/>
      </c:valAx>
      <c:valAx>
        <c:axId val="9709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47814"/>
        <c:axId val="27730798"/>
      </c:scatterChart>
      <c:valAx>
        <c:axId val="54147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798"/>
        <c:crossesAt val="0"/>
        <c:crossBetween val="midCat"/>
      </c:valAx>
      <c:valAx>
        <c:axId val="27730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