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2139"/>
        <c:axId val="51298379"/>
      </c:barChart>
      <c:catAx>
        <c:axId val="217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79"/>
        <c:auto val="1"/>
        <c:lblAlgn val="ctr"/>
        <c:lblOffset val="100"/>
        <c:noMultiLvlLbl val="0"/>
      </c:catAx>
      <c:valAx>
        <c:axId val="512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7748"/>
        <c:axId val="56761202"/>
      </c:barChart>
      <c:catAx>
        <c:axId val="971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202"/>
        <c:auto val="1"/>
        <c:lblAlgn val="ctr"/>
        <c:lblOffset val="100"/>
        <c:noMultiLvlLbl val="0"/>
      </c:catAx>
      <c:valAx>
        <c:axId val="567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62842"/>
        <c:axId val="87417739"/>
      </c:barChart>
      <c:catAx>
        <c:axId val="583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739"/>
        <c:auto val="1"/>
        <c:lblAlgn val="ctr"/>
        <c:lblOffset val="100"/>
        <c:noMultiLvlLbl val="0"/>
      </c:catAx>
      <c:valAx>
        <c:axId val="874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01687"/>
        <c:axId val="26539861"/>
      </c:barChart>
      <c:catAx>
        <c:axId val="292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61"/>
        <c:auto val="1"/>
        <c:lblAlgn val="ctr"/>
        <c:lblOffset val="100"/>
        <c:noMultiLvlLbl val="0"/>
      </c:catAx>
      <c:valAx>
        <c:axId val="265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1299"/>
        <c:axId val="26170017"/>
      </c:barChart>
      <c:catAx>
        <c:axId val="121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017"/>
        <c:auto val="1"/>
        <c:lblAlgn val="ctr"/>
        <c:lblOffset val="100"/>
        <c:noMultiLvlLbl val="0"/>
      </c:catAx>
      <c:valAx>
        <c:axId val="261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37245"/>
        <c:axId val="24392426"/>
      </c:barChart>
      <c:catAx>
        <c:axId val="543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426"/>
        <c:auto val="1"/>
        <c:lblAlgn val="ctr"/>
        <c:lblOffset val="100"/>
        <c:noMultiLvlLbl val="0"/>
      </c:catAx>
      <c:valAx>
        <c:axId val="243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194"/>
        <c:axId val="78798893"/>
      </c:barChart>
      <c:catAx>
        <c:axId val="57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93"/>
        <c:auto val="1"/>
        <c:lblAlgn val="ctr"/>
        <c:lblOffset val="100"/>
        <c:noMultiLvlLbl val="0"/>
      </c:catAx>
      <c:valAx>
        <c:axId val="787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856"/>
        <c:axId val="49285746"/>
      </c:barChart>
      <c:catAx>
        <c:axId val="47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746"/>
        <c:auto val="1"/>
        <c:lblAlgn val="ctr"/>
        <c:lblOffset val="100"/>
        <c:noMultiLvlLbl val="0"/>
      </c:catAx>
      <c:valAx>
        <c:axId val="492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9232"/>
        <c:axId val="13885015"/>
      </c:barChart>
      <c:catAx>
        <c:axId val="375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015"/>
        <c:auto val="1"/>
        <c:lblAlgn val="ctr"/>
        <c:lblOffset val="100"/>
        <c:noMultiLvlLbl val="0"/>
      </c:catAx>
      <c:valAx>
        <c:axId val="138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22393"/>
        <c:axId val="58869903"/>
      </c:barChart>
      <c:catAx>
        <c:axId val="585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03"/>
        <c:auto val="1"/>
        <c:lblAlgn val="ctr"/>
        <c:lblOffset val="100"/>
        <c:noMultiLvlLbl val="0"/>
      </c:catAx>
      <c:valAx>
        <c:axId val="5886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33033"/>
        <c:axId val="46185677"/>
      </c:barChart>
      <c:catAx>
        <c:axId val="400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677"/>
        <c:auto val="1"/>
        <c:lblAlgn val="ctr"/>
        <c:lblOffset val="100"/>
        <c:noMultiLvlLbl val="0"/>
      </c:catAx>
      <c:valAx>
        <c:axId val="461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6027"/>
        <c:axId val="38809717"/>
      </c:barChart>
      <c:catAx>
        <c:axId val="106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717"/>
        <c:auto val="1"/>
        <c:lblAlgn val="ctr"/>
        <c:lblOffset val="100"/>
        <c:noMultiLvlLbl val="0"/>
      </c:catAx>
      <c:valAx>
        <c:axId val="388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11867"/>
        <c:axId val="45847045"/>
      </c:barChart>
      <c:catAx>
        <c:axId val="913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045"/>
        <c:auto val="1"/>
        <c:lblAlgn val="ctr"/>
        <c:lblOffset val="100"/>
        <c:noMultiLvlLbl val="0"/>
      </c:catAx>
      <c:valAx>
        <c:axId val="458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9507"/>
        <c:axId val="54367426"/>
      </c:barChart>
      <c:catAx>
        <c:axId val="887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426"/>
        <c:auto val="1"/>
        <c:lblAlgn val="ctr"/>
        <c:lblOffset val="100"/>
        <c:noMultiLvlLbl val="0"/>
      </c:catAx>
      <c:valAx>
        <c:axId val="543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4465"/>
        <c:axId val="53240299"/>
      </c:barChart>
      <c:catAx>
        <c:axId val="990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299"/>
        <c:auto val="1"/>
        <c:lblAlgn val="ctr"/>
        <c:lblOffset val="100"/>
        <c:noMultiLvlLbl val="0"/>
      </c:catAx>
      <c:valAx>
        <c:axId val="532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00765"/>
        <c:axId val="74528349"/>
      </c:barChart>
      <c:catAx>
        <c:axId val="355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349"/>
        <c:auto val="1"/>
        <c:lblAlgn val="ctr"/>
        <c:lblOffset val="100"/>
        <c:noMultiLvlLbl val="0"/>
      </c:catAx>
      <c:valAx>
        <c:axId val="745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5589"/>
        <c:axId val="22060395"/>
      </c:barChart>
      <c:catAx>
        <c:axId val="729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395"/>
        <c:auto val="1"/>
        <c:lblAlgn val="ctr"/>
        <c:lblOffset val="100"/>
        <c:noMultiLvlLbl val="0"/>
      </c:catAx>
      <c:valAx>
        <c:axId val="220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00958"/>
        <c:axId val="23422972"/>
      </c:barChart>
      <c:catAx>
        <c:axId val="552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972"/>
        <c:auto val="1"/>
        <c:lblAlgn val="ctr"/>
        <c:lblOffset val="100"/>
        <c:noMultiLvlLbl val="0"/>
      </c:catAx>
      <c:valAx>
        <c:axId val="234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