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55042"/>
        <c:axId val="52769319"/>
      </c:scatterChart>
      <c:valAx>
        <c:axId val="43355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319"/>
        <c:crossesAt val="0"/>
        <c:crossBetween val="midCat"/>
      </c:valAx>
      <c:valAx>
        <c:axId val="52769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42351"/>
        <c:axId val="78819267"/>
      </c:scatterChart>
      <c:valAx>
        <c:axId val="96342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267"/>
        <c:crossesAt val="0"/>
        <c:crossBetween val="midCat"/>
      </c:valAx>
      <c:valAx>
        <c:axId val="78819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