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112668"/>
        <c:axId val="22693401"/>
      </c:barChart>
      <c:catAx>
        <c:axId val="251126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693401"/>
        <c:crossesAt val="0"/>
        <c:auto val="1"/>
        <c:lblAlgn val="ctr"/>
        <c:lblOffset val="100"/>
        <c:noMultiLvlLbl val="0"/>
      </c:catAx>
      <c:valAx>
        <c:axId val="2269340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11266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1136434"/>
        <c:axId val="78645369"/>
      </c:barChart>
      <c:catAx>
        <c:axId val="911364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645369"/>
        <c:crossesAt val="0"/>
        <c:auto val="1"/>
        <c:lblAlgn val="ctr"/>
        <c:lblOffset val="100"/>
        <c:noMultiLvlLbl val="0"/>
      </c:catAx>
      <c:valAx>
        <c:axId val="786453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1364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