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67486"/>
        <c:axId val="47177143"/>
      </c:scatterChart>
      <c:valAx>
        <c:axId val="5866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143"/>
        <c:crossesAt val="0"/>
        <c:crossBetween val="midCat"/>
      </c:valAx>
      <c:valAx>
        <c:axId val="4717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83859"/>
        <c:axId val="44893048"/>
      </c:scatterChart>
      <c:valAx>
        <c:axId val="7518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048"/>
        <c:crossesAt val="0"/>
        <c:crossBetween val="midCat"/>
      </c:valAx>
      <c:valAx>
        <c:axId val="4489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39032"/>
        <c:axId val="48590352"/>
      </c:scatterChart>
      <c:valAx>
        <c:axId val="8773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352"/>
        <c:crossesAt val="0"/>
        <c:crossBetween val="midCat"/>
      </c:valAx>
      <c:valAx>
        <c:axId val="4859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0462"/>
        <c:axId val="18995198"/>
      </c:scatterChart>
      <c:valAx>
        <c:axId val="815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198"/>
        <c:crossesAt val="0"/>
        <c:crossBetween val="midCat"/>
      </c:valAx>
      <c:valAx>
        <c:axId val="1899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