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30"/>
        <c:axId val="2025438"/>
      </c:barChart>
      <c:catAx>
        <c:axId val="3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38"/>
        <c:auto val="1"/>
        <c:lblAlgn val="ctr"/>
        <c:lblOffset val="100"/>
        <c:noMultiLvlLbl val="0"/>
      </c:catAx>
      <c:valAx>
        <c:axId val="20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55782"/>
        <c:axId val="50429993"/>
      </c:barChart>
      <c:catAx>
        <c:axId val="500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993"/>
        <c:auto val="1"/>
        <c:lblAlgn val="ctr"/>
        <c:lblOffset val="100"/>
        <c:noMultiLvlLbl val="0"/>
      </c:catAx>
      <c:valAx>
        <c:axId val="504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5614"/>
        <c:axId val="72875840"/>
      </c:barChart>
      <c:catAx>
        <c:axId val="451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840"/>
        <c:auto val="1"/>
        <c:lblAlgn val="ctr"/>
        <c:lblOffset val="100"/>
        <c:noMultiLvlLbl val="0"/>
      </c:catAx>
      <c:valAx>
        <c:axId val="728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0501"/>
        <c:axId val="49650045"/>
      </c:barChart>
      <c:catAx>
        <c:axId val="803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045"/>
        <c:auto val="1"/>
        <c:lblAlgn val="ctr"/>
        <c:lblOffset val="100"/>
        <c:noMultiLvlLbl val="0"/>
      </c:catAx>
      <c:valAx>
        <c:axId val="496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49300"/>
        <c:axId val="27840827"/>
      </c:barChart>
      <c:catAx>
        <c:axId val="723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827"/>
        <c:auto val="1"/>
        <c:lblAlgn val="ctr"/>
        <c:lblOffset val="100"/>
        <c:noMultiLvlLbl val="0"/>
      </c:catAx>
      <c:valAx>
        <c:axId val="278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85898"/>
        <c:axId val="84531038"/>
      </c:barChart>
      <c:catAx>
        <c:axId val="188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038"/>
        <c:auto val="1"/>
        <c:lblAlgn val="ctr"/>
        <c:lblOffset val="100"/>
        <c:noMultiLvlLbl val="0"/>
      </c:catAx>
      <c:valAx>
        <c:axId val="845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4921"/>
        <c:axId val="11943712"/>
      </c:barChart>
      <c:catAx>
        <c:axId val="123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12"/>
        <c:auto val="1"/>
        <c:lblAlgn val="ctr"/>
        <c:lblOffset val="100"/>
        <c:noMultiLvlLbl val="0"/>
      </c:catAx>
      <c:valAx>
        <c:axId val="119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4120"/>
        <c:axId val="64130384"/>
      </c:barChart>
      <c:catAx>
        <c:axId val="231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84"/>
        <c:auto val="1"/>
        <c:lblAlgn val="ctr"/>
        <c:lblOffset val="100"/>
        <c:noMultiLvlLbl val="0"/>
      </c:catAx>
      <c:valAx>
        <c:axId val="641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4789"/>
        <c:axId val="59442899"/>
      </c:barChart>
      <c:catAx>
        <c:axId val="237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899"/>
        <c:auto val="1"/>
        <c:lblAlgn val="ctr"/>
        <c:lblOffset val="100"/>
        <c:noMultiLvlLbl val="0"/>
      </c:catAx>
      <c:valAx>
        <c:axId val="594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4988"/>
        <c:axId val="55695522"/>
      </c:barChart>
      <c:catAx>
        <c:axId val="868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22"/>
        <c:auto val="1"/>
        <c:lblAlgn val="ctr"/>
        <c:lblOffset val="100"/>
        <c:noMultiLvlLbl val="0"/>
      </c:catAx>
      <c:valAx>
        <c:axId val="556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4465"/>
        <c:axId val="55231956"/>
      </c:barChart>
      <c:catAx>
        <c:axId val="135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956"/>
        <c:auto val="1"/>
        <c:lblAlgn val="ctr"/>
        <c:lblOffset val="100"/>
        <c:noMultiLvlLbl val="0"/>
      </c:catAx>
      <c:valAx>
        <c:axId val="552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4614"/>
        <c:axId val="57419112"/>
      </c:barChart>
      <c:catAx>
        <c:axId val="662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12"/>
        <c:auto val="1"/>
        <c:lblAlgn val="ctr"/>
        <c:lblOffset val="100"/>
        <c:noMultiLvlLbl val="0"/>
      </c:catAx>
      <c:valAx>
        <c:axId val="574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4262"/>
        <c:axId val="70226635"/>
      </c:barChart>
      <c:catAx>
        <c:axId val="487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35"/>
        <c:auto val="1"/>
        <c:lblAlgn val="ctr"/>
        <c:lblOffset val="100"/>
        <c:noMultiLvlLbl val="0"/>
      </c:catAx>
      <c:valAx>
        <c:axId val="702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7294"/>
        <c:axId val="94815480"/>
      </c:barChart>
      <c:catAx>
        <c:axId val="531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80"/>
        <c:auto val="1"/>
        <c:lblAlgn val="ctr"/>
        <c:lblOffset val="100"/>
        <c:noMultiLvlLbl val="0"/>
      </c:catAx>
      <c:valAx>
        <c:axId val="948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0086"/>
        <c:axId val="72556227"/>
      </c:barChart>
      <c:catAx>
        <c:axId val="116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227"/>
        <c:auto val="1"/>
        <c:lblAlgn val="ctr"/>
        <c:lblOffset val="100"/>
        <c:noMultiLvlLbl val="0"/>
      </c:catAx>
      <c:valAx>
        <c:axId val="725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5329"/>
        <c:axId val="58644420"/>
      </c:barChart>
      <c:catAx>
        <c:axId val="9667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20"/>
        <c:auto val="1"/>
        <c:lblAlgn val="ctr"/>
        <c:lblOffset val="100"/>
        <c:noMultiLvlLbl val="0"/>
      </c:catAx>
      <c:valAx>
        <c:axId val="586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8790"/>
        <c:axId val="1648066"/>
      </c:barChart>
      <c:catAx>
        <c:axId val="514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6"/>
        <c:auto val="1"/>
        <c:lblAlgn val="ctr"/>
        <c:lblOffset val="100"/>
        <c:noMultiLvlLbl val="0"/>
      </c:catAx>
      <c:valAx>
        <c:axId val="16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7817"/>
        <c:axId val="88529745"/>
      </c:barChart>
      <c:catAx>
        <c:axId val="194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45"/>
        <c:auto val="1"/>
        <c:lblAlgn val="ctr"/>
        <c:lblOffset val="100"/>
        <c:noMultiLvlLbl val="0"/>
      </c:catAx>
      <c:valAx>
        <c:axId val="885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