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016701"/>
        <c:axId val="23284438"/>
      </c:barChart>
      <c:catAx>
        <c:axId val="15016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4438"/>
        <c:crossesAt val="0"/>
        <c:auto val="1"/>
        <c:lblAlgn val="ctr"/>
        <c:lblOffset val="100"/>
        <c:noMultiLvlLbl val="0"/>
      </c:catAx>
      <c:valAx>
        <c:axId val="23284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67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412556"/>
        <c:axId val="36438146"/>
      </c:barChart>
      <c:catAx>
        <c:axId val="28412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8146"/>
        <c:crossesAt val="0"/>
        <c:auto val="1"/>
        <c:lblAlgn val="ctr"/>
        <c:lblOffset val="100"/>
        <c:noMultiLvlLbl val="0"/>
      </c:catAx>
      <c:valAx>
        <c:axId val="36438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25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