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875239"/>
        <c:axId val="94397442"/>
      </c:scatterChart>
      <c:valAx>
        <c:axId val="96875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442"/>
        <c:crossesAt val="0"/>
        <c:crossBetween val="midCat"/>
      </c:valAx>
      <c:valAx>
        <c:axId val="94397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75968"/>
        <c:axId val="97529042"/>
      </c:scatterChart>
      <c:valAx>
        <c:axId val="11275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042"/>
        <c:crossesAt val="0"/>
        <c:crossBetween val="midCat"/>
      </c:valAx>
      <c:valAx>
        <c:axId val="9752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5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06864"/>
        <c:axId val="85197767"/>
      </c:scatterChart>
      <c:valAx>
        <c:axId val="58006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767"/>
        <c:crossesAt val="0"/>
        <c:crossBetween val="midCat"/>
      </c:valAx>
      <c:valAx>
        <c:axId val="85197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15743"/>
        <c:axId val="63839599"/>
      </c:scatterChart>
      <c:valAx>
        <c:axId val="72815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599"/>
        <c:crossesAt val="0"/>
        <c:crossBetween val="midCat"/>
      </c:valAx>
      <c:valAx>
        <c:axId val="63839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