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84776"/>
        <c:axId val="50311059"/>
      </c:barChart>
      <c:catAx>
        <c:axId val="9408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059"/>
        <c:auto val="1"/>
        <c:lblAlgn val="ctr"/>
        <c:lblOffset val="100"/>
        <c:noMultiLvlLbl val="0"/>
      </c:catAx>
      <c:valAx>
        <c:axId val="5031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32318"/>
        <c:axId val="14805014"/>
      </c:barChart>
      <c:catAx>
        <c:axId val="9903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5014"/>
        <c:auto val="1"/>
        <c:lblAlgn val="ctr"/>
        <c:lblOffset val="100"/>
        <c:noMultiLvlLbl val="0"/>
      </c:catAx>
      <c:valAx>
        <c:axId val="1480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09229"/>
        <c:axId val="35541979"/>
      </c:barChart>
      <c:catAx>
        <c:axId val="4480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979"/>
        <c:auto val="1"/>
        <c:lblAlgn val="ctr"/>
        <c:lblOffset val="100"/>
        <c:noMultiLvlLbl val="0"/>
      </c:catAx>
      <c:valAx>
        <c:axId val="3554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1806"/>
        <c:axId val="92250883"/>
      </c:barChart>
      <c:catAx>
        <c:axId val="778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883"/>
        <c:auto val="1"/>
        <c:lblAlgn val="ctr"/>
        <c:lblOffset val="100"/>
        <c:noMultiLvlLbl val="0"/>
      </c:catAx>
      <c:valAx>
        <c:axId val="9225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1871"/>
        <c:axId val="20799735"/>
      </c:barChart>
      <c:catAx>
        <c:axId val="642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735"/>
        <c:auto val="1"/>
        <c:lblAlgn val="ctr"/>
        <c:lblOffset val="100"/>
        <c:noMultiLvlLbl val="0"/>
      </c:catAx>
      <c:valAx>
        <c:axId val="2079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262684"/>
        <c:axId val="42597308"/>
      </c:barChart>
      <c:catAx>
        <c:axId val="3226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7308"/>
        <c:auto val="1"/>
        <c:lblAlgn val="ctr"/>
        <c:lblOffset val="100"/>
        <c:noMultiLvlLbl val="0"/>
      </c:catAx>
      <c:valAx>
        <c:axId val="4259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30177"/>
        <c:axId val="41744988"/>
      </c:barChart>
      <c:catAx>
        <c:axId val="5013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988"/>
        <c:auto val="1"/>
        <c:lblAlgn val="ctr"/>
        <c:lblOffset val="100"/>
        <c:noMultiLvlLbl val="0"/>
      </c:catAx>
      <c:valAx>
        <c:axId val="4174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436248"/>
        <c:axId val="77889352"/>
      </c:barChart>
      <c:catAx>
        <c:axId val="2743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352"/>
        <c:auto val="1"/>
        <c:lblAlgn val="ctr"/>
        <c:lblOffset val="100"/>
        <c:noMultiLvlLbl val="0"/>
      </c:catAx>
      <c:valAx>
        <c:axId val="7788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065708"/>
        <c:axId val="36099006"/>
      </c:barChart>
      <c:catAx>
        <c:axId val="2406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9006"/>
        <c:auto val="1"/>
        <c:lblAlgn val="ctr"/>
        <c:lblOffset val="100"/>
        <c:noMultiLvlLbl val="0"/>
      </c:catAx>
      <c:valAx>
        <c:axId val="3609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024454"/>
        <c:axId val="51006724"/>
      </c:barChart>
      <c:catAx>
        <c:axId val="27024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724"/>
        <c:auto val="1"/>
        <c:lblAlgn val="ctr"/>
        <c:lblOffset val="100"/>
        <c:noMultiLvlLbl val="0"/>
      </c:catAx>
      <c:valAx>
        <c:axId val="5100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4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88330"/>
        <c:axId val="78880218"/>
      </c:barChart>
      <c:catAx>
        <c:axId val="8338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0218"/>
        <c:auto val="1"/>
        <c:lblAlgn val="ctr"/>
        <c:lblOffset val="100"/>
        <c:noMultiLvlLbl val="0"/>
      </c:catAx>
      <c:valAx>
        <c:axId val="7888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24175"/>
        <c:axId val="48246621"/>
      </c:barChart>
      <c:catAx>
        <c:axId val="1782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621"/>
        <c:auto val="1"/>
        <c:lblAlgn val="ctr"/>
        <c:lblOffset val="100"/>
        <c:noMultiLvlLbl val="0"/>
      </c:catAx>
      <c:valAx>
        <c:axId val="4824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703323"/>
        <c:axId val="71819126"/>
      </c:barChart>
      <c:catAx>
        <c:axId val="8870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126"/>
        <c:auto val="1"/>
        <c:lblAlgn val="ctr"/>
        <c:lblOffset val="100"/>
        <c:noMultiLvlLbl val="0"/>
      </c:catAx>
      <c:valAx>
        <c:axId val="7181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61033"/>
        <c:axId val="51594930"/>
      </c:barChart>
      <c:catAx>
        <c:axId val="2426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4930"/>
        <c:auto val="1"/>
        <c:lblAlgn val="ctr"/>
        <c:lblOffset val="100"/>
        <c:noMultiLvlLbl val="0"/>
      </c:catAx>
      <c:valAx>
        <c:axId val="5159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21464"/>
        <c:axId val="87558313"/>
      </c:barChart>
      <c:catAx>
        <c:axId val="2172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313"/>
        <c:auto val="1"/>
        <c:lblAlgn val="ctr"/>
        <c:lblOffset val="100"/>
        <c:noMultiLvlLbl val="0"/>
      </c:catAx>
      <c:valAx>
        <c:axId val="8755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35936"/>
        <c:axId val="50337099"/>
      </c:barChart>
      <c:catAx>
        <c:axId val="3823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099"/>
        <c:auto val="1"/>
        <c:lblAlgn val="ctr"/>
        <c:lblOffset val="100"/>
        <c:noMultiLvlLbl val="0"/>
      </c:catAx>
      <c:valAx>
        <c:axId val="5033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755473"/>
        <c:axId val="59927981"/>
      </c:barChart>
      <c:catAx>
        <c:axId val="79755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7981"/>
        <c:auto val="1"/>
        <c:lblAlgn val="ctr"/>
        <c:lblOffset val="100"/>
        <c:noMultiLvlLbl val="0"/>
      </c:catAx>
      <c:valAx>
        <c:axId val="5992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5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80342"/>
        <c:axId val="81760347"/>
      </c:barChart>
      <c:catAx>
        <c:axId val="8888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347"/>
        <c:auto val="1"/>
        <c:lblAlgn val="ctr"/>
        <c:lblOffset val="100"/>
        <c:noMultiLvlLbl val="0"/>
      </c:catAx>
      <c:valAx>
        <c:axId val="8176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