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53307"/>
        <c:axId val="58327890"/>
      </c:scatterChart>
      <c:valAx>
        <c:axId val="8065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890"/>
        <c:crossesAt val="0"/>
        <c:crossBetween val="midCat"/>
      </c:valAx>
      <c:valAx>
        <c:axId val="5832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4392"/>
        <c:axId val="91533654"/>
      </c:scatterChart>
      <c:valAx>
        <c:axId val="637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654"/>
        <c:crossesAt val="0"/>
        <c:crossBetween val="midCat"/>
      </c:valAx>
      <c:valAx>
        <c:axId val="9153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9312"/>
        <c:axId val="99643425"/>
      </c:scatterChart>
      <c:valAx>
        <c:axId val="5400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425"/>
        <c:crossesAt val="0"/>
        <c:crossBetween val="midCat"/>
      </c:valAx>
      <c:valAx>
        <c:axId val="9964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02461"/>
        <c:axId val="60668592"/>
      </c:scatterChart>
      <c:valAx>
        <c:axId val="8450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592"/>
        <c:crossesAt val="0"/>
        <c:crossBetween val="midCat"/>
      </c:valAx>
      <c:valAx>
        <c:axId val="6066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