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96456"/>
        <c:axId val="58888219"/>
      </c:barChart>
      <c:catAx>
        <c:axId val="7159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219"/>
        <c:auto val="1"/>
        <c:lblAlgn val="ctr"/>
        <c:lblOffset val="100"/>
        <c:noMultiLvlLbl val="0"/>
      </c:catAx>
      <c:valAx>
        <c:axId val="588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41509"/>
        <c:axId val="1548633"/>
      </c:barChart>
      <c:catAx>
        <c:axId val="9124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33"/>
        <c:auto val="1"/>
        <c:lblAlgn val="ctr"/>
        <c:lblOffset val="100"/>
        <c:noMultiLvlLbl val="0"/>
      </c:catAx>
      <c:valAx>
        <c:axId val="15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3360"/>
        <c:axId val="26026185"/>
      </c:barChart>
      <c:catAx>
        <c:axId val="256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185"/>
        <c:auto val="1"/>
        <c:lblAlgn val="ctr"/>
        <c:lblOffset val="100"/>
        <c:noMultiLvlLbl val="0"/>
      </c:catAx>
      <c:valAx>
        <c:axId val="260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2039"/>
        <c:axId val="47952890"/>
      </c:barChart>
      <c:catAx>
        <c:axId val="82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890"/>
        <c:auto val="1"/>
        <c:lblAlgn val="ctr"/>
        <c:lblOffset val="100"/>
        <c:noMultiLvlLbl val="0"/>
      </c:catAx>
      <c:valAx>
        <c:axId val="479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29283"/>
        <c:axId val="5007995"/>
      </c:barChart>
      <c:catAx>
        <c:axId val="4362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95"/>
        <c:auto val="1"/>
        <c:lblAlgn val="ctr"/>
        <c:lblOffset val="100"/>
        <c:noMultiLvlLbl val="0"/>
      </c:catAx>
      <c:valAx>
        <c:axId val="50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88040"/>
        <c:axId val="75975205"/>
      </c:barChart>
      <c:catAx>
        <c:axId val="3878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205"/>
        <c:auto val="1"/>
        <c:lblAlgn val="ctr"/>
        <c:lblOffset val="100"/>
        <c:noMultiLvlLbl val="0"/>
      </c:catAx>
      <c:valAx>
        <c:axId val="759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4067"/>
        <c:axId val="84188550"/>
      </c:barChart>
      <c:catAx>
        <c:axId val="381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550"/>
        <c:auto val="1"/>
        <c:lblAlgn val="ctr"/>
        <c:lblOffset val="100"/>
        <c:noMultiLvlLbl val="0"/>
      </c:catAx>
      <c:valAx>
        <c:axId val="841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27331"/>
        <c:axId val="28642414"/>
      </c:barChart>
      <c:catAx>
        <c:axId val="323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414"/>
        <c:auto val="1"/>
        <c:lblAlgn val="ctr"/>
        <c:lblOffset val="100"/>
        <c:noMultiLvlLbl val="0"/>
      </c:catAx>
      <c:valAx>
        <c:axId val="286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74283"/>
        <c:axId val="51321162"/>
      </c:barChart>
      <c:catAx>
        <c:axId val="2907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162"/>
        <c:auto val="1"/>
        <c:lblAlgn val="ctr"/>
        <c:lblOffset val="100"/>
        <c:noMultiLvlLbl val="0"/>
      </c:catAx>
      <c:valAx>
        <c:axId val="513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43230"/>
        <c:axId val="60269393"/>
      </c:barChart>
      <c:catAx>
        <c:axId val="8094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393"/>
        <c:auto val="1"/>
        <c:lblAlgn val="ctr"/>
        <c:lblOffset val="100"/>
        <c:noMultiLvlLbl val="0"/>
      </c:catAx>
      <c:valAx>
        <c:axId val="602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39654"/>
        <c:axId val="99985186"/>
      </c:barChart>
      <c:catAx>
        <c:axId val="1863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186"/>
        <c:auto val="1"/>
        <c:lblAlgn val="ctr"/>
        <c:lblOffset val="100"/>
        <c:noMultiLvlLbl val="0"/>
      </c:catAx>
      <c:valAx>
        <c:axId val="999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8183"/>
        <c:axId val="85408033"/>
      </c:barChart>
      <c:catAx>
        <c:axId val="410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033"/>
        <c:auto val="1"/>
        <c:lblAlgn val="ctr"/>
        <c:lblOffset val="100"/>
        <c:noMultiLvlLbl val="0"/>
      </c:catAx>
      <c:valAx>
        <c:axId val="854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15704"/>
        <c:axId val="442954"/>
      </c:barChart>
      <c:catAx>
        <c:axId val="9601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4"/>
        <c:auto val="1"/>
        <c:lblAlgn val="ctr"/>
        <c:lblOffset val="100"/>
        <c:noMultiLvlLbl val="0"/>
      </c:catAx>
      <c:valAx>
        <c:axId val="4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1589"/>
        <c:axId val="95688924"/>
      </c:barChart>
      <c:catAx>
        <c:axId val="515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924"/>
        <c:auto val="1"/>
        <c:lblAlgn val="ctr"/>
        <c:lblOffset val="100"/>
        <c:noMultiLvlLbl val="0"/>
      </c:catAx>
      <c:valAx>
        <c:axId val="956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3634"/>
        <c:axId val="16278374"/>
      </c:barChart>
      <c:catAx>
        <c:axId val="714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374"/>
        <c:auto val="1"/>
        <c:lblAlgn val="ctr"/>
        <c:lblOffset val="100"/>
        <c:noMultiLvlLbl val="0"/>
      </c:catAx>
      <c:valAx>
        <c:axId val="162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58953"/>
        <c:axId val="42939326"/>
      </c:barChart>
      <c:catAx>
        <c:axId val="1995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326"/>
        <c:auto val="1"/>
        <c:lblAlgn val="ctr"/>
        <c:lblOffset val="100"/>
        <c:noMultiLvlLbl val="0"/>
      </c:catAx>
      <c:valAx>
        <c:axId val="429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94559"/>
        <c:axId val="38310245"/>
      </c:barChart>
      <c:catAx>
        <c:axId val="632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245"/>
        <c:auto val="1"/>
        <c:lblAlgn val="ctr"/>
        <c:lblOffset val="100"/>
        <c:noMultiLvlLbl val="0"/>
      </c:catAx>
      <c:valAx>
        <c:axId val="3831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84509"/>
        <c:axId val="99603763"/>
      </c:barChart>
      <c:catAx>
        <c:axId val="983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763"/>
        <c:auto val="1"/>
        <c:lblAlgn val="ctr"/>
        <c:lblOffset val="100"/>
        <c:noMultiLvlLbl val="0"/>
      </c:catAx>
      <c:valAx>
        <c:axId val="996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