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5446874"/>
        <c:axId val="52589788"/>
      </c:barChart>
      <c:dateAx>
        <c:axId val="5544687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2589788"/>
        <c:crossesAt val="0"/>
        <c:auto val="1"/>
        <c:lblOffset val="100"/>
        <c:noMultiLvlLbl val="0"/>
      </c:dateAx>
      <c:valAx>
        <c:axId val="5258978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544687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7532135"/>
        <c:axId val="70853172"/>
      </c:barChart>
      <c:catAx>
        <c:axId val="2753213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0853172"/>
        <c:crossesAt val="0"/>
        <c:auto val="1"/>
        <c:lblAlgn val="ctr"/>
        <c:lblOffset val="100"/>
        <c:noMultiLvlLbl val="0"/>
      </c:catAx>
      <c:valAx>
        <c:axId val="7085317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753213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