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1202133"/>
        <c:axId val="67202515"/>
      </c:barChart>
      <c:dateAx>
        <c:axId val="12021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202515"/>
        <c:crossesAt val="0"/>
        <c:auto val="1"/>
        <c:lblOffset val="100"/>
        <c:noMultiLvlLbl val="0"/>
      </c:dateAx>
      <c:valAx>
        <c:axId val="6720251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20213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2544446"/>
        <c:axId val="15132028"/>
      </c:barChart>
      <c:catAx>
        <c:axId val="5254444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132028"/>
        <c:crossesAt val="0"/>
        <c:auto val="1"/>
        <c:lblAlgn val="ctr"/>
        <c:lblOffset val="100"/>
        <c:noMultiLvlLbl val="0"/>
      </c:catAx>
      <c:valAx>
        <c:axId val="151320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254444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